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All" sheetId="1" state="visible" r:id="rId2"/>
    <sheet name="2. Urban" sheetId="2" state="visible" r:id="rId3"/>
    <sheet name="3. Suburban" sheetId="3" state="visible" r:id="rId4"/>
  </sheets>
  <definedNames>
    <definedName function="false" hidden="false" localSheetId="0" name="Excel_BuiltIn__FilterDatabase" vbProcedure="false">'1. All'!$D$1:$D$5328</definedName>
    <definedName function="false" hidden="false" localSheetId="0" name="solver_adj" vbProcedure="false">'1. All'!$E$2: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. All'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1. All'!$G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1. All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. Urban'!$E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 Urban'!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. Urban'!$G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2. Urban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3. Suburban'!$E$2:$H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. Suburban'!$F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3. Suburban'!$G$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3. Suburban'!$E$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Edmonton Intersections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b</t>
  </si>
  <si>
    <t xml:space="preserve">NB fit</t>
  </si>
  <si>
    <t xml:space="preserve">=Sum</t>
  </si>
  <si>
    <t xml:space="preserve">Sums</t>
  </si>
  <si>
    <t xml:space="preserve">Intersection</t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1</t>
    </r>
    <r>
      <rPr>
        <b val="true"/>
        <sz val="12"/>
        <rFont val="Calibri"/>
        <family val="2"/>
      </rPr>
      <t xml:space="preserve"> (Major)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Minor)</t>
    </r>
  </si>
  <si>
    <t xml:space="preserve">1-urban;        2-suburban</t>
  </si>
  <si>
    <t xml:space="preserve">m-v Injury</t>
  </si>
  <si>
    <t xml:space="preserve">Fitted valu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#,##0.00"/>
    <numFmt numFmtId="171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1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5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21.536468100554</v>
      </c>
      <c r="F2" s="10" t="n">
        <v>0.716924375020476</v>
      </c>
      <c r="G2" s="10" t="n">
        <v>0.698821474387906</v>
      </c>
      <c r="H2" s="11" t="n">
        <v>1.66547430709819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(G6:G520)</f>
        <v>29820.8826473832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(E6:E520)</f>
        <v>11736</v>
      </c>
      <c r="F4" s="17" t="n">
        <f aca="false">SUM(F6:F520)</f>
        <v>11736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40.3180208291411</v>
      </c>
      <c r="G6" s="28" t="n">
        <f aca="false">IF(F6&lt;=0,0,GAMMALN(E6+$H$2)-GAMMALN($H$2)+$H$2*LN($H$2)+E6*LN(F6)-($H$2+E6)*LN($H$2+F6))</f>
        <v>259.398478491094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33.0793117833326</v>
      </c>
      <c r="G7" s="28" t="n">
        <f aca="false">IF(F7&lt;=0,0,GAMMALN(E7+$H$2)-GAMMALN($H$2)+$H$2*LN($H$2)+E7*LN(F7)-($H$2+E7)*LN($H$2+F7))</f>
        <v>183.457697992633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37.3675717815577</v>
      </c>
      <c r="G8" s="28" t="n">
        <f aca="false">IF(F8&lt;=0,0,GAMMALN(E8+$H$2)-GAMMALN($H$2)+$H$2*LN($H$2)+E8*LN(F8)-($H$2+E8)*LN($H$2+F8))</f>
        <v>289.872233625003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6.0321816963934</v>
      </c>
      <c r="G9" s="28" t="n">
        <f aca="false">IF(F9&lt;=0,0,GAMMALN(E9+$H$2)-GAMMALN($H$2)+$H$2*LN($H$2)+E9*LN(F9)-($H$2+E9)*LN($H$2+F9))</f>
        <v>38.5461774775644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32.520299320656</v>
      </c>
      <c r="G10" s="28" t="n">
        <f aca="false">IF(F10&lt;=0,0,GAMMALN(E10+$H$2)-GAMMALN($H$2)+$H$2*LN($H$2)+E10*LN(F10)-($H$2+E10)*LN($H$2+F10))</f>
        <v>212.266919185686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4.111542757576</v>
      </c>
      <c r="G11" s="28" t="n">
        <f aca="false">IF(F11&lt;=0,0,GAMMALN(E11+$H$2)-GAMMALN($H$2)+$H$2*LN($H$2)+E11*LN(F11)-($H$2+E11)*LN($H$2+F11))</f>
        <v>120.449337234156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9.17802757460852</v>
      </c>
      <c r="G12" s="28" t="n">
        <f aca="false">IF(F12&lt;=0,0,GAMMALN(E12+$H$2)-GAMMALN($H$2)+$H$2*LN($H$2)+E12*LN(F12)-($H$2+E12)*LN($H$2+F12))</f>
        <v>24.2184590455334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33.7140690458747</v>
      </c>
      <c r="G13" s="28" t="n">
        <f aca="false">IF(F13&lt;=0,0,GAMMALN(E13+$H$2)-GAMMALN($H$2)+$H$2*LN($H$2)+E13*LN(F13)-($H$2+E13)*LN($H$2+F13))</f>
        <v>233.37312250831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42.8863376692377</v>
      </c>
      <c r="G14" s="28" t="n">
        <f aca="false">IF(F14&lt;=0,0,GAMMALN(E14+$H$2)-GAMMALN($H$2)+$H$2*LN($H$2)+E14*LN(F14)-($H$2+E14)*LN($H$2+F14))</f>
        <v>212.619482950954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49.4746297372062</v>
      </c>
      <c r="G15" s="28" t="n">
        <f aca="false">IF(F15&lt;=0,0,GAMMALN(E15+$H$2)-GAMMALN($H$2)+$H$2*LN($H$2)+E15*LN(F15)-($H$2+E15)*LN($H$2+F15))</f>
        <v>308.098583375095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19.5275676799573</v>
      </c>
      <c r="G16" s="28" t="n">
        <f aca="false">IF(F16&lt;=0,0,GAMMALN(E16+$H$2)-GAMMALN($H$2)+$H$2*LN($H$2)+E16*LN(F16)-($H$2+E16)*LN($H$2+F16))</f>
        <v>94.5864081009141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11683484332241</v>
      </c>
      <c r="G17" s="28" t="n">
        <f aca="false">IF(F17&lt;=0,0,GAMMALN(E17+$H$2)-GAMMALN($H$2)+$H$2*LN($H$2)+E17*LN(F17)-($H$2+E17)*LN($H$2+F17))</f>
        <v>11.6361284693008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1.3342313111541</v>
      </c>
      <c r="G18" s="28" t="n">
        <f aca="false">IF(F18&lt;=0,0,GAMMALN(E18+$H$2)-GAMMALN($H$2)+$H$2*LN($H$2)+E18*LN(F18)-($H$2+E18)*LN($H$2+F18))</f>
        <v>60.4715597559219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33.353759789755</v>
      </c>
      <c r="G19" s="28" t="n">
        <f aca="false">IF(F19&lt;=0,0,GAMMALN(E19+$H$2)-GAMMALN($H$2)+$H$2*LN($H$2)+E19*LN(F19)-($H$2+E19)*LN($H$2+F19))</f>
        <v>113.255596360279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4.3953953027965</v>
      </c>
      <c r="G20" s="28" t="n">
        <f aca="false">IF(F20&lt;=0,0,GAMMALN(E20+$H$2)-GAMMALN($H$2)+$H$2*LN($H$2)+E20*LN(F20)-($H$2+E20)*LN($H$2+F20))</f>
        <v>0.11730504725459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6.17782032098802</v>
      </c>
      <c r="G21" s="28" t="n">
        <f aca="false">IF(F21&lt;=0,0,GAMMALN(E21+$H$2)-GAMMALN($H$2)+$H$2*LN($H$2)+E21*LN(F21)-($H$2+E21)*LN($H$2+F21))</f>
        <v>14.0428873224217</v>
      </c>
    </row>
    <row r="22" customFormat="false" ht="14.4" hidden="fals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11.4291781910765</v>
      </c>
      <c r="G22" s="28" t="n">
        <f aca="false">IF(F22&lt;=0,0,GAMMALN(E22+$H$2)-GAMMALN($H$2)+$H$2*LN($H$2)+E22*LN(F22)-($H$2+E22)*LN($H$2+F22))</f>
        <v>7.63440452243972</v>
      </c>
    </row>
    <row r="23" customFormat="false" ht="14.4" hidden="fals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6.4321357318947</v>
      </c>
      <c r="G23" s="28" t="n">
        <f aca="false">IF(F23&lt;=0,0,GAMMALN(E23+$H$2)-GAMMALN($H$2)+$H$2*LN($H$2)+E23*LN(F23)-($H$2+E23)*LN($H$2+F23))</f>
        <v>7.41144422093967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6.4211839772785</v>
      </c>
      <c r="G24" s="28" t="n">
        <f aca="false">IF(F24&lt;=0,0,GAMMALN(E24+$H$2)-GAMMALN($H$2)+$H$2*LN($H$2)+E24*LN(F24)-($H$2+E24)*LN($H$2+F24))</f>
        <v>21.7638011910147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32.8842626326135</v>
      </c>
      <c r="G25" s="28" t="n">
        <f aca="false">IF(F25&lt;=0,0,GAMMALN(E25+$H$2)-GAMMALN($H$2)+$H$2*LN($H$2)+E25*LN(F25)-($H$2+E25)*LN($H$2+F25))</f>
        <v>70.5100404656065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22.9322963698822</v>
      </c>
      <c r="G26" s="28" t="n">
        <f aca="false">IF(F26&lt;=0,0,GAMMALN(E26+$H$2)-GAMMALN($H$2)+$H$2*LN($H$2)+E26*LN(F26)-($H$2+E26)*LN($H$2+F26))</f>
        <v>109.262560564371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12.5099156986453</v>
      </c>
      <c r="G27" s="28" t="n">
        <f aca="false">IF(F27&lt;=0,0,GAMMALN(E27+$H$2)-GAMMALN($H$2)+$H$2*LN($H$2)+E27*LN(F27)-($H$2+E27)*LN($H$2+F27))</f>
        <v>11.9763158668225</v>
      </c>
    </row>
    <row r="28" customFormat="false" ht="14.4" hidden="fals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12.7110314230628</v>
      </c>
      <c r="G28" s="28" t="n">
        <f aca="false">IF(F28&lt;=0,0,GAMMALN(E28+$H$2)-GAMMALN($H$2)+$H$2*LN($H$2)+E28*LN(F28)-($H$2+E28)*LN($H$2+F28))</f>
        <v>19.2124700836341</v>
      </c>
    </row>
    <row r="29" customFormat="false" ht="14.4" hidden="fals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7.42049939456386</v>
      </c>
      <c r="G29" s="28" t="n">
        <f aca="false">IF(F29&lt;=0,0,GAMMALN(E29+$H$2)-GAMMALN($H$2)+$H$2*LN($H$2)+E29*LN(F29)-($H$2+E29)*LN($H$2+F29))</f>
        <v>9.77755433712307</v>
      </c>
    </row>
    <row r="30" customFormat="false" ht="14.4" hidden="fals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25.6495860734499</v>
      </c>
      <c r="G30" s="28" t="n">
        <f aca="false">IF(F30&lt;=0,0,GAMMALN(E30+$H$2)-GAMMALN($H$2)+$H$2*LN($H$2)+E30*LN(F30)-($H$2+E30)*LN($H$2+F30))</f>
        <v>29.7965468053969</v>
      </c>
    </row>
    <row r="31" customFormat="false" ht="14.4" hidden="fals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23.1751227499462</v>
      </c>
      <c r="G31" s="28" t="n">
        <f aca="false">IF(F31&lt;=0,0,GAMMALN(E31+$H$2)-GAMMALN($H$2)+$H$2*LN($H$2)+E31*LN(F31)-($H$2+E31)*LN($H$2+F31))</f>
        <v>91.2230722748593</v>
      </c>
    </row>
    <row r="32" customFormat="false" ht="14.4" hidden="fals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18.0048553932844</v>
      </c>
      <c r="G32" s="28" t="n">
        <f aca="false">IF(F32&lt;=0,0,GAMMALN(E32+$H$2)-GAMMALN($H$2)+$H$2*LN($H$2)+E32*LN(F32)-($H$2+E32)*LN($H$2+F32))</f>
        <v>7.33722610525645</v>
      </c>
    </row>
    <row r="33" customFormat="false" ht="14.4" hidden="fals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7.1853944212534</v>
      </c>
      <c r="G33" s="28" t="n">
        <f aca="false">IF(F33&lt;=0,0,GAMMALN(E33+$H$2)-GAMMALN($H$2)+$H$2*LN($H$2)+E33*LN(F33)-($H$2+E33)*LN($H$2+F33))</f>
        <v>24.4112814696907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83535967585363</v>
      </c>
      <c r="G34" s="28" t="n">
        <f aca="false">IF(F34&lt;=0,0,GAMMALN(E34+$H$2)-GAMMALN($H$2)+$H$2*LN($H$2)+E34*LN(F34)-($H$2+E34)*LN($H$2+F34))</f>
        <v>-2.90003983122748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52.327389865378</v>
      </c>
      <c r="G35" s="28" t="n">
        <f aca="false">IF(F35&lt;=0,0,GAMMALN(E35+$H$2)-GAMMALN($H$2)+$H$2*LN($H$2)+E35*LN(F35)-($H$2+E35)*LN($H$2+F35))</f>
        <v>105.844712944492</v>
      </c>
    </row>
    <row r="36" customFormat="false" ht="14.4" hidden="fals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7.40549710925131</v>
      </c>
      <c r="G36" s="28" t="n">
        <f aca="false">IF(F36&lt;=0,0,GAMMALN(E36+$H$2)-GAMMALN($H$2)+$H$2*LN($H$2)+E36*LN(F36)-($H$2+E36)*LN($H$2+F36))</f>
        <v>31.9772338034561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15.4811139903015</v>
      </c>
      <c r="G37" s="28" t="n">
        <f aca="false">IF(F37&lt;=0,0,GAMMALN(E37+$H$2)-GAMMALN($H$2)+$H$2*LN($H$2)+E37*LN(F37)-($H$2+E37)*LN($H$2+F37))</f>
        <v>50.6892472851735</v>
      </c>
    </row>
    <row r="38" customFormat="false" ht="14.4" hidden="fals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7.50447513163499</v>
      </c>
      <c r="G38" s="28" t="n">
        <f aca="false">IF(F38&lt;=0,0,GAMMALN(E38+$H$2)-GAMMALN($H$2)+$H$2*LN($H$2)+E38*LN(F38)-($H$2+E38)*LN($H$2+F38))</f>
        <v>-0.65284943907694</v>
      </c>
    </row>
    <row r="39" customFormat="false" ht="14.4" hidden="fals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4.9555561559706</v>
      </c>
      <c r="G39" s="28" t="n">
        <f aca="false">IF(F39&lt;=0,0,GAMMALN(E39+$H$2)-GAMMALN($H$2)+$H$2*LN($H$2)+E39*LN(F39)-($H$2+E39)*LN($H$2+F39))</f>
        <v>50.6593138135636</v>
      </c>
    </row>
    <row r="40" customFormat="false" ht="14.4" hidden="fals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25.068870078207</v>
      </c>
      <c r="G40" s="28" t="n">
        <f aca="false">IF(F40&lt;=0,0,GAMMALN(E40+$H$2)-GAMMALN($H$2)+$H$2*LN($H$2)+E40*LN(F40)-($H$2+E40)*LN($H$2+F40))</f>
        <v>4.92435321189068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24.8417914719757</v>
      </c>
      <c r="G41" s="28" t="n">
        <f aca="false">IF(F41&lt;=0,0,GAMMALN(E41+$H$2)-GAMMALN($H$2)+$H$2*LN($H$2)+E41*LN(F41)-($H$2+E41)*LN($H$2+F41))</f>
        <v>13.9265611510032</v>
      </c>
    </row>
    <row r="42" customFormat="false" ht="14.4" hidden="fals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2.8695122070656</v>
      </c>
      <c r="G42" s="28" t="n">
        <f aca="false">IF(F42&lt;=0,0,GAMMALN(E42+$H$2)-GAMMALN($H$2)+$H$2*LN($H$2)+E42*LN(F42)-($H$2+E42)*LN($H$2+F42))</f>
        <v>3.62262145460394</v>
      </c>
    </row>
    <row r="43" customFormat="false" ht="14.4" hidden="fals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21.1710687518191</v>
      </c>
      <c r="G43" s="28" t="n">
        <f aca="false">IF(F43&lt;=0,0,GAMMALN(E43+$H$2)-GAMMALN($H$2)+$H$2*LN($H$2)+E43*LN(F43)-($H$2+E43)*LN($H$2+F43))</f>
        <v>35.6310143262853</v>
      </c>
    </row>
    <row r="44" customFormat="false" ht="14.4" hidden="fals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7.26807893235113</v>
      </c>
      <c r="G44" s="28" t="n">
        <f aca="false">IF(F44&lt;=0,0,GAMMALN(E44+$H$2)-GAMMALN($H$2)+$H$2*LN($H$2)+E44*LN(F44)-($H$2+E44)*LN($H$2+F44))</f>
        <v>2.23491451772851</v>
      </c>
    </row>
    <row r="45" customFormat="false" ht="14.4" hidden="fals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6.04776281523138</v>
      </c>
      <c r="G45" s="28" t="n">
        <f aca="false">IF(F45&lt;=0,0,GAMMALN(E45+$H$2)-GAMMALN($H$2)+$H$2*LN($H$2)+E45*LN(F45)-($H$2+E45)*LN($H$2+F45))</f>
        <v>16.3162491779372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10.9181745226958</v>
      </c>
      <c r="G46" s="28" t="n">
        <f aca="false">IF(F46&lt;=0,0,GAMMALN(E46+$H$2)-GAMMALN($H$2)+$H$2*LN($H$2)+E46*LN(F46)-($H$2+E46)*LN($H$2+F46))</f>
        <v>14.3195161721691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5.11972964344066</v>
      </c>
      <c r="G47" s="28" t="n">
        <f aca="false">IF(F47&lt;=0,0,GAMMALN(E47+$H$2)-GAMMALN($H$2)+$H$2*LN($H$2)+E47*LN(F47)-($H$2+E47)*LN($H$2+F47))</f>
        <v>0.863685838358171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13.7604966836475</v>
      </c>
      <c r="G48" s="28" t="n">
        <f aca="false">IF(F48&lt;=0,0,GAMMALN(E48+$H$2)-GAMMALN($H$2)+$H$2*LN($H$2)+E48*LN(F48)-($H$2+E48)*LN($H$2+F48))</f>
        <v>66.5987588617273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8.5794431435423</v>
      </c>
      <c r="G49" s="28" t="n">
        <f aca="false">IF(F49&lt;=0,0,GAMMALN(E49+$H$2)-GAMMALN($H$2)+$H$2*LN($H$2)+E49*LN(F49)-($H$2+E49)*LN($H$2+F49))</f>
        <v>7.7121221205582</v>
      </c>
    </row>
    <row r="50" customFormat="false" ht="14.4" hidden="fals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86474878573075</v>
      </c>
      <c r="G50" s="28" t="n">
        <f aca="false">IF(F50&lt;=0,0,GAMMALN(E50+$H$2)-GAMMALN($H$2)+$H$2*LN($H$2)+E50*LN(F50)-($H$2+E50)*LN($H$2+F50))</f>
        <v>3.54465222920301</v>
      </c>
    </row>
    <row r="51" customFormat="false" ht="14.4" hidden="fals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10.4017205268655</v>
      </c>
      <c r="G51" s="28" t="n">
        <f aca="false">IF(F51&lt;=0,0,GAMMALN(E51+$H$2)-GAMMALN($H$2)+$H$2*LN($H$2)+E51*LN(F51)-($H$2+E51)*LN($H$2+F51))</f>
        <v>9.79065674542423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9.90384112703598</v>
      </c>
      <c r="G52" s="28" t="n">
        <f aca="false">IF(F52&lt;=0,0,GAMMALN(E52+$H$2)-GAMMALN($H$2)+$H$2*LN($H$2)+E52*LN(F52)-($H$2+E52)*LN($H$2+F52))</f>
        <v>12.0101794174723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5.6671099175093</v>
      </c>
      <c r="G53" s="28" t="n">
        <f aca="false">IF(F53&lt;=0,0,GAMMALN(E53+$H$2)-GAMMALN($H$2)+$H$2*LN($H$2)+E53*LN(F53)-($H$2+E53)*LN($H$2+F53))</f>
        <v>24.4232506363529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20.3511436424218</v>
      </c>
      <c r="G54" s="28" t="n">
        <f aca="false">IF(F54&lt;=0,0,GAMMALN(E54+$H$2)-GAMMALN($H$2)+$H$2*LN($H$2)+E54*LN(F54)-($H$2+E54)*LN($H$2+F54))</f>
        <v>35.636166111624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7.76573249846306</v>
      </c>
      <c r="G55" s="28" t="n">
        <f aca="false">IF(F55&lt;=0,0,GAMMALN(E55+$H$2)-GAMMALN($H$2)+$H$2*LN($H$2)+E55*LN(F55)-($H$2+E55)*LN($H$2+F55))</f>
        <v>9.78908527659797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19.832531020893</v>
      </c>
      <c r="G56" s="28" t="n">
        <f aca="false">IF(F56&lt;=0,0,GAMMALN(E56+$H$2)-GAMMALN($H$2)+$H$2*LN($H$2)+E56*LN(F56)-($H$2+E56)*LN($H$2+F56))</f>
        <v>139.058175572949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3.1381916457127</v>
      </c>
      <c r="G57" s="28" t="n">
        <f aca="false">IF(F57&lt;=0,0,GAMMALN(E57+$H$2)-GAMMALN($H$2)+$H$2*LN($H$2)+E57*LN(F57)-($H$2+E57)*LN($H$2+F57))</f>
        <v>79.9231636940195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28.5943292600839</v>
      </c>
      <c r="G58" s="28" t="n">
        <f aca="false">IF(F58&lt;=0,0,GAMMALN(E58+$H$2)-GAMMALN($H$2)+$H$2*LN($H$2)+E58*LN(F58)-($H$2+E58)*LN($H$2+F58))</f>
        <v>80.802849724203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31.2064085129549</v>
      </c>
      <c r="G59" s="28" t="n">
        <f aca="false">IF(F59&lt;=0,0,GAMMALN(E59+$H$2)-GAMMALN($H$2)+$H$2*LN($H$2)+E59*LN(F59)-($H$2+E59)*LN($H$2+F59))</f>
        <v>84.3110836609814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6.36859992018878</v>
      </c>
      <c r="G60" s="28" t="n">
        <f aca="false">IF(F60&lt;=0,0,GAMMALN(E60+$H$2)-GAMMALN($H$2)+$H$2*LN($H$2)+E60*LN(F60)-($H$2+E60)*LN($H$2+F60))</f>
        <v>0.779630629274651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21.6166432253859</v>
      </c>
      <c r="G61" s="28" t="n">
        <f aca="false">IF(F61&lt;=0,0,GAMMALN(E61+$H$2)-GAMMALN($H$2)+$H$2*LN($H$2)+E61*LN(F61)-($H$2+E61)*LN($H$2+F61))</f>
        <v>14.0399926906399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23.4908696947164</v>
      </c>
      <c r="G62" s="28" t="n">
        <f aca="false">IF(F62&lt;=0,0,GAMMALN(E62+$H$2)-GAMMALN($H$2)+$H$2*LN($H$2)+E62*LN(F62)-($H$2+E62)*LN($H$2+F62))</f>
        <v>35.6072179265747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7.51651495265876</v>
      </c>
      <c r="G63" s="28" t="n">
        <f aca="false">IF(F63&lt;=0,0,GAMMALN(E63+$H$2)-GAMMALN($H$2)+$H$2*LN($H$2)+E63*LN(F63)-($H$2+E63)*LN($H$2+F63))</f>
        <v>2.22013572894063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26.9398359836301</v>
      </c>
      <c r="G64" s="28" t="n">
        <f aca="false">IF(F64&lt;=0,0,GAMMALN(E64+$H$2)-GAMMALN($H$2)+$H$2*LN($H$2)+E64*LN(F64)-($H$2+E64)*LN($H$2+F64))</f>
        <v>128.119798501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38.5783122488246</v>
      </c>
      <c r="G65" s="28" t="n">
        <f aca="false">IF(F65&lt;=0,0,GAMMALN(E65+$H$2)-GAMMALN($H$2)+$H$2*LN($H$2)+E65*LN(F65)-($H$2+E65)*LN($H$2+F65))</f>
        <v>216.696726845027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11.5102502824687</v>
      </c>
      <c r="G66" s="28" t="n">
        <f aca="false">IF(F66&lt;=0,0,GAMMALN(E66+$H$2)-GAMMALN($H$2)+$H$2*LN($H$2)+E66*LN(F66)-($H$2+E66)*LN($H$2+F66))</f>
        <v>29.7829161804072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10.040584008219</v>
      </c>
      <c r="G67" s="28" t="n">
        <f aca="false">IF(F67&lt;=0,0,GAMMALN(E67+$H$2)-GAMMALN($H$2)+$H$2*LN($H$2)+E67*LN(F67)-($H$2+E67)*LN($H$2+F67))</f>
        <v>16.6988053535081</v>
      </c>
    </row>
    <row r="68" customFormat="false" ht="14.4" hidden="fals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3.7185553726059</v>
      </c>
      <c r="G68" s="28" t="n">
        <f aca="false">IF(F68&lt;=0,0,GAMMALN(E68+$H$2)-GAMMALN($H$2)+$H$2*LN($H$2)+E68*LN(F68)-($H$2+E68)*LN($H$2+F68))</f>
        <v>-1.25700789550779</v>
      </c>
    </row>
    <row r="69" customFormat="false" ht="14.4" hidden="fals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24.2918670225766</v>
      </c>
      <c r="G69" s="28" t="n">
        <f aca="false">IF(F69&lt;=0,0,GAMMALN(E69+$H$2)-GAMMALN($H$2)+$H$2*LN($H$2)+E69*LN(F69)-($H$2+E69)*LN($H$2+F69))</f>
        <v>-4.5739662373112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11.439468915894</v>
      </c>
      <c r="G70" s="28" t="n">
        <f aca="false">IF(F70&lt;=0,0,GAMMALN(E70+$H$2)-GAMMALN($H$2)+$H$2*LN($H$2)+E70*LN(F70)-($H$2+E70)*LN($H$2+F70))</f>
        <v>24.3654850448593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27.9361112105307</v>
      </c>
      <c r="G71" s="28" t="n">
        <f aca="false">IF(F71&lt;=0,0,GAMMALN(E71+$H$2)-GAMMALN($H$2)+$H$2*LN($H$2)+E71*LN(F71)-($H$2+E71)*LN($H$2+F71))</f>
        <v>60.517323812234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7.33385424367326</v>
      </c>
      <c r="G72" s="28" t="n">
        <f aca="false">IF(F72&lt;=0,0,GAMMALN(E72+$H$2)-GAMMALN($H$2)+$H$2*LN($H$2)+E72*LN(F72)-($H$2+E72)*LN($H$2+F72))</f>
        <v>-1.72852738071374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4.4532148085698</v>
      </c>
      <c r="G73" s="28" t="n">
        <f aca="false">IF(F73&lt;=0,0,GAMMALN(E73+$H$2)-GAMMALN($H$2)+$H$2*LN($H$2)+E73*LN(F73)-($H$2+E73)*LN($H$2+F73))</f>
        <v>56.937378118244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40.3341780845729</v>
      </c>
      <c r="G74" s="28" t="n">
        <f aca="false">IF(F74&lt;=0,0,GAMMALN(E74+$H$2)-GAMMALN($H$2)+$H$2*LN($H$2)+E74*LN(F74)-($H$2+E74)*LN($H$2+F74))</f>
        <v>259.399077175265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19.082353842133</v>
      </c>
      <c r="G75" s="28" t="n">
        <f aca="false">IF(F75&lt;=0,0,GAMMALN(E75+$H$2)-GAMMALN($H$2)+$H$2*LN($H$2)+E75*LN(F75)-($H$2+E75)*LN($H$2+F75))</f>
        <v>50.8157575923808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46.4553912352288</v>
      </c>
      <c r="G76" s="28" t="n">
        <f aca="false">IF(F76&lt;=0,0,GAMMALN(E76+$H$2)-GAMMALN($H$2)+$H$2*LN($H$2)+E76*LN(F76)-($H$2+E76)*LN($H$2+F76))</f>
        <v>15.7634498055147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17.7460205131523</v>
      </c>
      <c r="G77" s="28" t="n">
        <f aca="false">IF(F77&lt;=0,0,GAMMALN(E77+$H$2)-GAMMALN($H$2)+$H$2*LN($H$2)+E77*LN(F77)-($H$2+E77)*LN($H$2+F77))</f>
        <v>-4.08999761501109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38.1495025446158</v>
      </c>
      <c r="G78" s="28" t="n">
        <f aca="false">IF(F78&lt;=0,0,GAMMALN(E78+$H$2)-GAMMALN($H$2)+$H$2*LN($H$2)+E78*LN(F78)-($H$2+E78)*LN($H$2+F78))</f>
        <v>281.109872139416</v>
      </c>
    </row>
    <row r="79" customFormat="false" ht="14.4" hidden="fals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4.3538540477402</v>
      </c>
      <c r="G79" s="28" t="n">
        <f aca="false">IF(F79&lt;=0,0,GAMMALN(E79+$H$2)-GAMMALN($H$2)+$H$2*LN($H$2)+E79*LN(F79)-($H$2+E79)*LN($H$2+F79))</f>
        <v>3.5321947624141</v>
      </c>
    </row>
    <row r="80" customFormat="false" ht="14.4" hidden="fals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10.7952031562161</v>
      </c>
      <c r="G80" s="28" t="n">
        <f aca="false">IF(F80&lt;=0,0,GAMMALN(E80+$H$2)-GAMMALN($H$2)+$H$2*LN($H$2)+E80*LN(F80)-($H$2+E80)*LN($H$2+F80))</f>
        <v>19.1861002053905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20.184152991944</v>
      </c>
      <c r="G81" s="28" t="n">
        <f aca="false">IF(F81&lt;=0,0,GAMMALN(E81+$H$2)-GAMMALN($H$2)+$H$2*LN($H$2)+E81*LN(F81)-($H$2+E81)*LN($H$2+F81))</f>
        <v>-4.28705396525938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7.2013043667163</v>
      </c>
      <c r="G82" s="28" t="n">
        <f aca="false">IF(F82&lt;=0,0,GAMMALN(E82+$H$2)-GAMMALN($H$2)+$H$2*LN($H$2)+E82*LN(F82)-($H$2+E82)*LN($H$2+F82))</f>
        <v>220.850534027303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36.8455621551487</v>
      </c>
      <c r="G83" s="28" t="n">
        <f aca="false">IF(F83&lt;=0,0,GAMMALN(E83+$H$2)-GAMMALN($H$2)+$H$2*LN($H$2)+E83*LN(F83)-($H$2+E83)*LN($H$2+F83))</f>
        <v>16.0266332987544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19.3503228085328</v>
      </c>
      <c r="G84" s="28" t="n">
        <f aca="false">IF(F84&lt;=0,0,GAMMALN(E84+$H$2)-GAMMALN($H$2)+$H$2*LN($H$2)+E84*LN(F84)-($H$2+E84)*LN($H$2+F84))</f>
        <v>16.5750944965626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9.70359943001169</v>
      </c>
      <c r="G85" s="28" t="n">
        <f aca="false">IF(F85&lt;=0,0,GAMMALN(E85+$H$2)-GAMMALN($H$2)+$H$2*LN($H$2)+E85*LN(F85)-($H$2+E85)*LN($H$2+F85))</f>
        <v>24.2649366662328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70437864902589</v>
      </c>
      <c r="G86" s="28" t="n">
        <f aca="false">IF(F86&lt;=0,0,GAMMALN(E86+$H$2)-GAMMALN($H$2)+$H$2*LN($H$2)+E86*LN(F86)-($H$2+E86)*LN($H$2+F86))</f>
        <v>2.20856751317179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24.4371079148034</v>
      </c>
      <c r="G87" s="28" t="n">
        <f aca="false">IF(F87&lt;=0,0,GAMMALN(E87+$H$2)-GAMMALN($H$2)+$H$2*LN($H$2)+E87*LN(F87)-($H$2+E87)*LN($H$2+F87))</f>
        <v>38.5570245884686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11.5550896616434</v>
      </c>
      <c r="G88" s="28" t="n">
        <f aca="false">IF(F88&lt;=0,0,GAMMALN(E88+$H$2)-GAMMALN($H$2)+$H$2*LN($H$2)+E88*LN(F88)-($H$2+E88)*LN($H$2+F88))</f>
        <v>14.3178247749163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9.50344746614092</v>
      </c>
      <c r="G89" s="28" t="n">
        <f aca="false">IF(F89&lt;=0,0,GAMMALN(E89+$H$2)-GAMMALN($H$2)+$H$2*LN($H$2)+E89*LN(F89)-($H$2+E89)*LN($H$2+F89))</f>
        <v>2.08718809782643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33.4554963305497</v>
      </c>
      <c r="G90" s="28" t="n">
        <f aca="false">IF(F90&lt;=0,0,GAMMALN(E90+$H$2)-GAMMALN($H$2)+$H$2*LN($H$2)+E90*LN(F90)-($H$2+E90)*LN($H$2+F90))</f>
        <v>116.984814965703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8507451940365</v>
      </c>
      <c r="G91" s="28" t="n">
        <f aca="false">IF(F91&lt;=0,0,GAMMALN(E91+$H$2)-GAMMALN($H$2)+$H$2*LN($H$2)+E91*LN(F91)-($H$2+E91)*LN($H$2+F91))</f>
        <v>80.0364200574669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20.1936947067379</v>
      </c>
      <c r="G92" s="28" t="n">
        <f aca="false">IF(F92&lt;=0,0,GAMMALN(E92+$H$2)-GAMMALN($H$2)+$H$2*LN($H$2)+E92*LN(F92)-($H$2+E92)*LN($H$2+F92))</f>
        <v>38.5861306031742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7.3128887298161</v>
      </c>
      <c r="G93" s="28" t="n">
        <f aca="false">IF(F93&lt;=0,0,GAMMALN(E93+$H$2)-GAMMALN($H$2)+$H$2*LN($H$2)+E93*LN(F93)-($H$2+E93)*LN($H$2+F93))</f>
        <v>60.3412797989181</v>
      </c>
    </row>
    <row r="94" customFormat="false" ht="14.4" hidden="fals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5.07459706900158</v>
      </c>
      <c r="G94" s="28" t="n">
        <f aca="false">IF(F94&lt;=0,0,GAMMALN(E94+$H$2)-GAMMALN($H$2)+$H$2*LN($H$2)+E94*LN(F94)-($H$2+E94)*LN($H$2+F94))</f>
        <v>-2.32826739968156</v>
      </c>
    </row>
    <row r="95" customFormat="false" ht="14.4" hidden="fals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6.22431633530579</v>
      </c>
      <c r="G95" s="28" t="n">
        <f aca="false">IF(F95&lt;=0,0,GAMMALN(E95+$H$2)-GAMMALN($H$2)+$H$2*LN($H$2)+E95*LN(F95)-($H$2+E95)*LN($H$2+F95))</f>
        <v>-1.5742980878196</v>
      </c>
    </row>
    <row r="96" customFormat="false" ht="14.4" hidden="fals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19.769341706817</v>
      </c>
      <c r="G96" s="28" t="n">
        <f aca="false">IF(F96&lt;=0,0,GAMMALN(E96+$H$2)-GAMMALN($H$2)+$H$2*LN($H$2)+E96*LN(F96)-($H$2+E96)*LN($H$2+F96))</f>
        <v>14.1043923794589</v>
      </c>
    </row>
    <row r="97" customFormat="false" ht="14.4" hidden="fals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9.3036082397828</v>
      </c>
      <c r="G97" s="28" t="n">
        <f aca="false">IF(F97&lt;=0,0,GAMMALN(E97+$H$2)-GAMMALN($H$2)+$H$2*LN($H$2)+E97*LN(F97)-($H$2+E97)*LN($H$2+F97))</f>
        <v>-3.13937024696304</v>
      </c>
    </row>
    <row r="98" customFormat="false" ht="14.4" hidden="fals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12.3113137882198</v>
      </c>
      <c r="G98" s="28" t="n">
        <f aca="false">IF(F98&lt;=0,0,GAMMALN(E98+$H$2)-GAMMALN($H$2)+$H$2*LN($H$2)+E98*LN(F98)-($H$2+E98)*LN($H$2+F98))</f>
        <v>0.279178490675292</v>
      </c>
    </row>
    <row r="99" customFormat="false" ht="14.4" hidden="fals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5.04819174747942</v>
      </c>
      <c r="G99" s="28" t="n">
        <f aca="false">IF(F99&lt;=0,0,GAMMALN(E99+$H$2)-GAMMALN($H$2)+$H$2*LN($H$2)+E99*LN(F99)-($H$2+E99)*LN($H$2+F99))</f>
        <v>-2.32172981988101</v>
      </c>
    </row>
    <row r="100" customFormat="false" ht="14.4" hidden="fals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18.5358907418757</v>
      </c>
      <c r="G100" s="28" t="n">
        <f aca="false">IF(F100&lt;=0,0,GAMMALN(E100+$H$2)-GAMMALN($H$2)+$H$2*LN($H$2)+E100*LN(F100)-($H$2+E100)*LN($H$2+F100))</f>
        <v>11.7757784690215</v>
      </c>
    </row>
    <row r="101" customFormat="false" ht="14.4" hidden="fals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10.1152813351653</v>
      </c>
      <c r="G101" s="28" t="n">
        <f aca="false">IF(F101&lt;=0,0,GAMMALN(E101+$H$2)-GAMMALN($H$2)+$H$2*LN($H$2)+E101*LN(F101)-($H$2+E101)*LN($H$2+F101))</f>
        <v>16.7008259079652</v>
      </c>
    </row>
    <row r="102" customFormat="false" ht="14.4" hidden="fals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10.8929637970032</v>
      </c>
      <c r="G102" s="28" t="n">
        <f aca="false">IF(F102&lt;=0,0,GAMMALN(E102+$H$2)-GAMMALN($H$2)+$H$2*LN($H$2)+E102*LN(F102)-($H$2+E102)*LN($H$2+F102))</f>
        <v>9.78039334046409</v>
      </c>
    </row>
    <row r="103" customFormat="false" ht="14.4" hidden="fals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9.84593295320765</v>
      </c>
      <c r="G103" s="28" t="n">
        <f aca="false">IF(F103&lt;=0,0,GAMMALN(E103+$H$2)-GAMMALN($H$2)+$H$2*LN($H$2)+E103*LN(F103)-($H$2+E103)*LN($H$2+F103))</f>
        <v>14.3104270463891</v>
      </c>
    </row>
    <row r="104" customFormat="false" ht="14.4" hidden="fals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36.2578966449364</v>
      </c>
      <c r="G104" s="28" t="n">
        <f aca="false">IF(F104&lt;=0,0,GAMMALN(E104+$H$2)-GAMMALN($H$2)+$H$2*LN($H$2)+E104*LN(F104)-($H$2+E104)*LN($H$2+F104))</f>
        <v>73.9000494984786</v>
      </c>
    </row>
    <row r="105" customFormat="false" ht="14.4" hidden="fals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8.63275637097133</v>
      </c>
      <c r="G105" s="28" t="n">
        <f aca="false">IF(F105&lt;=0,0,GAMMALN(E105+$H$2)-GAMMALN($H$2)+$H$2*LN($H$2)+E105*LN(F105)-($H$2+E105)*LN($H$2+F105))</f>
        <v>-0.774039649282075</v>
      </c>
    </row>
    <row r="106" customFormat="false" ht="14.4" hidden="fals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10.9692985126718</v>
      </c>
      <c r="G106" s="28" t="n">
        <f aca="false">IF(F106&lt;=0,0,GAMMALN(E106+$H$2)-GAMMALN($H$2)+$H$2*LN($H$2)+E106*LN(F106)-($H$2+E106)*LN($H$2+F106))</f>
        <v>5.63340841283844</v>
      </c>
    </row>
    <row r="107" customFormat="false" ht="14.4" hidden="fals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21.5916215633745</v>
      </c>
      <c r="G107" s="28" t="n">
        <f aca="false">IF(F107&lt;=0,0,GAMMALN(E107+$H$2)-GAMMALN($H$2)+$H$2*LN($H$2)+E107*LN(F107)-($H$2+E107)*LN($H$2+F107))</f>
        <v>-0.358604090196959</v>
      </c>
    </row>
    <row r="108" customFormat="false" ht="14.4" hidden="fals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10.1224100053454</v>
      </c>
      <c r="G108" s="28" t="n">
        <f aca="false">IF(F108&lt;=0,0,GAMMALN(E108+$H$2)-GAMMALN($H$2)+$H$2*LN($H$2)+E108*LN(F108)-($H$2+E108)*LN($H$2+F108))</f>
        <v>-2.07341940345538</v>
      </c>
    </row>
    <row r="109" customFormat="false" ht="14.4" hidden="fals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48.6764165183214</v>
      </c>
      <c r="G109" s="28" t="n">
        <f aca="false">IF(F109&lt;=0,0,GAMMALN(E109+$H$2)-GAMMALN($H$2)+$H$2*LN($H$2)+E109*LN(F109)-($H$2+E109)*LN($H$2+F109))</f>
        <v>23.6581653806715</v>
      </c>
    </row>
    <row r="110" customFormat="false" ht="14.4" hidden="fals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32.1561856429966</v>
      </c>
      <c r="G110" s="28" t="n">
        <f aca="false">IF(F110&lt;=0,0,GAMMALN(E110+$H$2)-GAMMALN($H$2)+$H$2*LN($H$2)+E110*LN(F110)-($H$2+E110)*LN($H$2+F110))</f>
        <v>47.6433422329837</v>
      </c>
    </row>
    <row r="111" customFormat="false" ht="14.4" hidden="fals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16.9492593906009</v>
      </c>
      <c r="G111" s="28" t="n">
        <f aca="false">IF(F111&lt;=0,0,GAMMALN(E111+$H$2)-GAMMALN($H$2)+$H$2*LN($H$2)+E111*LN(F111)-($H$2+E111)*LN($H$2+F111))</f>
        <v>7.38701565184094</v>
      </c>
    </row>
    <row r="112" customFormat="false" ht="14.4" hidden="fals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6.3406286864039</v>
      </c>
      <c r="G112" s="28" t="n">
        <f aca="false">IF(F112&lt;=0,0,GAMMALN(E112+$H$2)-GAMMALN($H$2)+$H$2*LN($H$2)+E112*LN(F112)-($H$2+E112)*LN($H$2+F112))</f>
        <v>29.9101236522602</v>
      </c>
    </row>
    <row r="113" customFormat="false" ht="14.4" hidden="fals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11.6417652183869</v>
      </c>
      <c r="G113" s="28" t="n">
        <f aca="false">IF(F113&lt;=0,0,GAMMALN(E113+$H$2)-GAMMALN($H$2)+$H$2*LN($H$2)+E113*LN(F113)-($H$2+E113)*LN($H$2+F113))</f>
        <v>0.333616885457483</v>
      </c>
    </row>
    <row r="114" customFormat="false" ht="14.4" hidden="fals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26.0805519689293</v>
      </c>
      <c r="G114" s="28" t="n">
        <f aca="false">IF(F114&lt;=0,0,GAMMALN(E114+$H$2)-GAMMALN($H$2)+$H$2*LN($H$2)+E114*LN(F114)-($H$2+E114)*LN($H$2+F114))</f>
        <v>26.9779021701136</v>
      </c>
    </row>
    <row r="115" customFormat="false" ht="14.4" hidden="fals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12.16723973223</v>
      </c>
      <c r="G115" s="28" t="n">
        <f aca="false">IF(F115&lt;=0,0,GAMMALN(E115+$H$2)-GAMMALN($H$2)+$H$2*LN($H$2)+E115*LN(F115)-($H$2+E115)*LN($H$2+F115))</f>
        <v>0.290795468098478</v>
      </c>
    </row>
    <row r="116" customFormat="false" ht="14.4" hidden="fals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17.5011744415553</v>
      </c>
      <c r="G116" s="28" t="n">
        <f aca="false">IF(F116&lt;=0,0,GAMMALN(E116+$H$2)-GAMMALN($H$2)+$H$2*LN($H$2)+E116*LN(F116)-($H$2+E116)*LN($H$2+F116))</f>
        <v>14.1804518789224</v>
      </c>
    </row>
    <row r="117" customFormat="false" ht="14.4" hidden="fals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3.586558709628</v>
      </c>
      <c r="G117" s="28" t="n">
        <f aca="false">IF(F117&lt;=0,0,GAMMALN(E117+$H$2)-GAMMALN($H$2)+$H$2*LN($H$2)+E117*LN(F117)-($H$2+E117)*LN($H$2+F117))</f>
        <v>21.7812880631413</v>
      </c>
    </row>
    <row r="118" customFormat="false" ht="14.4" hidden="fals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49.9814711817634</v>
      </c>
      <c r="G118" s="28" t="n">
        <f aca="false">IF(F118&lt;=0,0,GAMMALN(E118+$H$2)-GAMMALN($H$2)+$H$2*LN($H$2)+E118*LN(F118)-($H$2+E118)*LN($H$2+F118))</f>
        <v>94.9183534403499</v>
      </c>
    </row>
    <row r="119" customFormat="false" ht="14.4" hidden="fals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3.0342911372505</v>
      </c>
      <c r="G119" s="28" t="n">
        <f aca="false">IF(F119&lt;=0,0,GAMMALN(E119+$H$2)-GAMMALN($H$2)+$H$2*LN($H$2)+E119*LN(F119)-($H$2+E119)*LN($H$2+F119))</f>
        <v>5.52902287674227</v>
      </c>
    </row>
    <row r="120" customFormat="false" ht="14.4" hidden="fals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7.0220735229934</v>
      </c>
      <c r="G120" s="28" t="n">
        <f aca="false">IF(F120&lt;=0,0,GAMMALN(E120+$H$2)-GAMMALN($H$2)+$H$2*LN($H$2)+E120*LN(F120)-($H$2+E120)*LN($H$2+F120))</f>
        <v>9.55878971313268</v>
      </c>
    </row>
    <row r="121" customFormat="false" ht="14.4" hidden="fals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55909948971186</v>
      </c>
      <c r="G121" s="28" t="n">
        <f aca="false">IF(F121&lt;=0,0,GAMMALN(E121+$H$2)-GAMMALN($H$2)+$H$2*LN($H$2)+E121*LN(F121)-($H$2+E121)*LN($H$2+F121))</f>
        <v>2.2175412066992</v>
      </c>
    </row>
    <row r="122" customFormat="false" ht="14.4" hidden="fals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33.0735712969589</v>
      </c>
      <c r="G122" s="28" t="n">
        <f aca="false">IF(F122&lt;=0,0,GAMMALN(E122+$H$2)-GAMMALN($H$2)+$H$2*LN($H$2)+E122*LN(F122)-($H$2+E122)*LN($H$2+F122))</f>
        <v>41.4436057139126</v>
      </c>
    </row>
    <row r="123" customFormat="false" ht="14.4" hidden="fals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99844989757449</v>
      </c>
      <c r="G123" s="28" t="n">
        <f aca="false">IF(F123&lt;=0,0,GAMMALN(E123+$H$2)-GAMMALN($H$2)+$H$2*LN($H$2)+E123*LN(F123)-($H$2+E123)*LN($H$2+F123))</f>
        <v>-0.812373010687082</v>
      </c>
    </row>
    <row r="124" customFormat="false" ht="14.4" hidden="fals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2.67443027223499</v>
      </c>
      <c r="G124" s="28" t="n">
        <f aca="false">IF(F124&lt;=0,0,GAMMALN(E124+$H$2)-GAMMALN($H$2)+$H$2*LN($H$2)+E124*LN(F124)-($H$2+E124)*LN($H$2+F124))</f>
        <v>-1.59509537592202</v>
      </c>
    </row>
    <row r="125" customFormat="false" ht="14.4" hidden="fals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7.06358033312777</v>
      </c>
      <c r="G125" s="28" t="n">
        <f aca="false">IF(F125&lt;=0,0,GAMMALN(E125+$H$2)-GAMMALN($H$2)+$H$2*LN($H$2)+E125*LN(F125)-($H$2+E125)*LN($H$2+F125))</f>
        <v>-2.75893667245519</v>
      </c>
    </row>
    <row r="126" customFormat="false" ht="14.4" hidden="fals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5.02582339630784</v>
      </c>
      <c r="G126" s="28" t="n">
        <f aca="false">IF(F126&lt;=0,0,GAMMALN(E126+$H$2)-GAMMALN($H$2)+$H$2*LN($H$2)+E126*LN(F126)-($H$2+E126)*LN($H$2+F126))</f>
        <v>5.67799602890577</v>
      </c>
    </row>
    <row r="127" customFormat="false" ht="14.4" hidden="fals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9.73577689066149</v>
      </c>
      <c r="G127" s="28" t="n">
        <f aca="false">IF(F127&lt;=0,0,GAMMALN(E127+$H$2)-GAMMALN($H$2)+$H$2*LN($H$2)+E127*LN(F127)-($H$2+E127)*LN($H$2+F127))</f>
        <v>32.4053736737434</v>
      </c>
    </row>
    <row r="128" customFormat="false" ht="14.4" hidden="fals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6.20985224926729</v>
      </c>
      <c r="G128" s="28" t="n">
        <f aca="false">IF(F128&lt;=0,0,GAMMALN(E128+$H$2)-GAMMALN($H$2)+$H$2*LN($H$2)+E128*LN(F128)-($H$2+E128)*LN($H$2+F128))</f>
        <v>-2.5875220196139</v>
      </c>
    </row>
    <row r="129" customFormat="false" ht="14.4" hidden="fals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21.4741841165837</v>
      </c>
      <c r="G129" s="28" t="n">
        <f aca="false">IF(F129&lt;=0,0,GAMMALN(E129+$H$2)-GAMMALN($H$2)+$H$2*LN($H$2)+E129*LN(F129)-($H$2+E129)*LN($H$2+F129))</f>
        <v>32.7244547756364</v>
      </c>
    </row>
    <row r="130" customFormat="false" ht="14.4" hidden="fals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21.4003770318311</v>
      </c>
      <c r="G130" s="28" t="n">
        <f aca="false">IF(F130&lt;=0,0,GAMMALN(E130+$H$2)-GAMMALN($H$2)+$H$2*LN($H$2)+E130*LN(F130)-($H$2+E130)*LN($H$2+F130))</f>
        <v>3.13403118059253</v>
      </c>
    </row>
    <row r="131" customFormat="false" ht="14.4" hidden="fals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11.0053178743352</v>
      </c>
      <c r="G131" s="28" t="n">
        <f aca="false">IF(F131&lt;=0,0,GAMMALN(E131+$H$2)-GAMMALN($H$2)+$H$2*LN($H$2)+E131*LN(F131)-($H$2+E131)*LN($H$2+F131))</f>
        <v>12.0038437485347</v>
      </c>
    </row>
    <row r="132" customFormat="false" ht="14.4" hidden="fals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6.04034003038519</v>
      </c>
      <c r="G132" s="28" t="n">
        <f aca="false">IF(F132&lt;=0,0,GAMMALN(E132+$H$2)-GAMMALN($H$2)+$H$2*LN($H$2)+E132*LN(F132)-($H$2+E132)*LN($H$2+F132))</f>
        <v>-2.55128213366966</v>
      </c>
    </row>
    <row r="133" customFormat="false" ht="14.4" hidden="fals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15.8415129858013</v>
      </c>
      <c r="G133" s="28" t="n">
        <f aca="false">IF(F133&lt;=0,0,GAMMALN(E133+$H$2)-GAMMALN($H$2)+$H$2*LN($H$2)+E133*LN(F133)-($H$2+E133)*LN($H$2+F133))</f>
        <v>5.37992224355276</v>
      </c>
    </row>
    <row r="134" customFormat="false" ht="14.4" hidden="fals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6.9947788996569</v>
      </c>
      <c r="G134" s="28" t="n">
        <f aca="false">IF(F134&lt;=0,0,GAMMALN(E134+$H$2)-GAMMALN($H$2)+$H$2*LN($H$2)+E134*LN(F134)-($H$2+E134)*LN($H$2+F134))</f>
        <v>2.25037244086953</v>
      </c>
    </row>
    <row r="135" customFormat="false" ht="14.4" hidden="fals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7.74525255839719</v>
      </c>
      <c r="G135" s="28" t="n">
        <f aca="false">IF(F135&lt;=0,0,GAMMALN(E135+$H$2)-GAMMALN($H$2)+$H$2*LN($H$2)+E135*LN(F135)-($H$2+E135)*LN($H$2+F135))</f>
        <v>-0.679029504115439</v>
      </c>
    </row>
    <row r="136" customFormat="false" ht="14.4" hidden="fals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4.32537951732199</v>
      </c>
      <c r="G136" s="28" t="n">
        <f aca="false">IF(F136&lt;=0,0,GAMMALN(E136+$H$2)-GAMMALN($H$2)+$H$2*LN($H$2)+E136*LN(F136)-($H$2+E136)*LN($H$2+F136))</f>
        <v>3.87455298456429</v>
      </c>
    </row>
    <row r="137" customFormat="false" ht="14.4" hidden="fals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3.568690988697</v>
      </c>
      <c r="G137" s="28" t="n">
        <f aca="false">IF(F137&lt;=0,0,GAMMALN(E137+$H$2)-GAMMALN($H$2)+$H$2*LN($H$2)+E137*LN(F137)-($H$2+E137)*LN($H$2+F137))</f>
        <v>29.8703109868354</v>
      </c>
    </row>
    <row r="138" customFormat="false" ht="14.4" hidden="fals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9.28768098724939</v>
      </c>
      <c r="G138" s="28" t="n">
        <f aca="false">IF(F138&lt;=0,0,GAMMALN(E138+$H$2)-GAMMALN($H$2)+$H$2*LN($H$2)+E138*LN(F138)-($H$2+E138)*LN($H$2+F138))</f>
        <v>35.1596634570749</v>
      </c>
    </row>
    <row r="139" customFormat="false" ht="14.4" hidden="fals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6.7355827413959</v>
      </c>
      <c r="G139" s="28" t="n">
        <f aca="false">IF(F139&lt;=0,0,GAMMALN(E139+$H$2)-GAMMALN($H$2)+$H$2*LN($H$2)+E139*LN(F139)-($H$2+E139)*LN($H$2+F139))</f>
        <v>0.750676613366998</v>
      </c>
    </row>
    <row r="140" customFormat="false" ht="14.4" hidden="fals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12.7735324329385</v>
      </c>
      <c r="G140" s="28" t="n">
        <f aca="false">IF(F140&lt;=0,0,GAMMALN(E140+$H$2)-GAMMALN($H$2)+$H$2*LN($H$2)+E140*LN(F140)-($H$2+E140)*LN($H$2+F140))</f>
        <v>3.62849201066284</v>
      </c>
    </row>
    <row r="141" customFormat="false" ht="14.4" hidden="fals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6.42324022776351</v>
      </c>
      <c r="G141" s="28" t="n">
        <f aca="false">IF(F141&lt;=0,0,GAMMALN(E141+$H$2)-GAMMALN($H$2)+$H$2*LN($H$2)+E141*LN(F141)-($H$2+E141)*LN($H$2+F141))</f>
        <v>-2.63204876092808</v>
      </c>
    </row>
    <row r="142" customFormat="false" ht="14.4" hidden="fals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19.6455506585389</v>
      </c>
      <c r="G142" s="28" t="n">
        <f aca="false">IF(F142&lt;=0,0,GAMMALN(E142+$H$2)-GAMMALN($H$2)+$H$2*LN($H$2)+E142*LN(F142)-($H$2+E142)*LN($H$2+F142))</f>
        <v>1.41167667639553</v>
      </c>
    </row>
    <row r="143" customFormat="false" ht="14.4" hidden="fals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25.3333809220979</v>
      </c>
      <c r="G143" s="28" t="n">
        <f aca="false">IF(F143&lt;=0,0,GAMMALN(E143+$H$2)-GAMMALN($H$2)+$H$2*LN($H$2)+E143*LN(F143)-($H$2+E143)*LN($H$2+F143))</f>
        <v>7.00818572226889</v>
      </c>
    </row>
    <row r="144" customFormat="false" ht="14.4" hidden="fals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6.67248664225941</v>
      </c>
      <c r="G144" s="28" t="n">
        <f aca="false">IF(F144&lt;=0,0,GAMMALN(E144+$H$2)-GAMMALN($H$2)+$H$2*LN($H$2)+E144*LN(F144)-($H$2+E144)*LN($H$2+F144))</f>
        <v>-0.561622603731912</v>
      </c>
    </row>
    <row r="145" customFormat="false" ht="14.4" hidden="fals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10.728570283002</v>
      </c>
      <c r="G145" s="28" t="n">
        <f aca="false">IF(F145&lt;=0,0,GAMMALN(E145+$H$2)-GAMMALN($H$2)+$H$2*LN($H$2)+E145*LN(F145)-($H$2+E145)*LN($H$2+F145))</f>
        <v>-2.97697951888238</v>
      </c>
    </row>
    <row r="146" customFormat="false" ht="14.4" hidden="fals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4.37070778137589</v>
      </c>
      <c r="G146" s="28" t="n">
        <f aca="false">IF(F146&lt;=0,0,GAMMALN(E146+$H$2)-GAMMALN($H$2)+$H$2*LN($H$2)+E146*LN(F146)-($H$2+E146)*LN($H$2+F146))</f>
        <v>-1.29976909556879</v>
      </c>
    </row>
    <row r="147" customFormat="false" ht="14.4" hidden="fals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19.0380696120805</v>
      </c>
      <c r="G147" s="28" t="n">
        <f aca="false">IF(F147&lt;=0,0,GAMMALN(E147+$H$2)-GAMMALN($H$2)+$H$2*LN($H$2)+E147*LN(F147)-($H$2+E147)*LN($H$2+F147))</f>
        <v>3.26046552289066</v>
      </c>
    </row>
    <row r="148" customFormat="false" ht="14.4" hidden="fals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4.84646495773461</v>
      </c>
      <c r="G148" s="28" t="n">
        <f aca="false">IF(F148&lt;=0,0,GAMMALN(E148+$H$2)-GAMMALN($H$2)+$H$2*LN($H$2)+E148*LN(F148)-($H$2+E148)*LN($H$2+F148))</f>
        <v>-2.27091976846794</v>
      </c>
    </row>
    <row r="149" customFormat="false" ht="14.4" hidden="fals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6.60778971110374</v>
      </c>
      <c r="G149" s="28" t="n">
        <f aca="false">IF(F149&lt;=0,0,GAMMALN(E149+$H$2)-GAMMALN($H$2)+$H$2*LN($H$2)+E149*LN(F149)-($H$2+E149)*LN($H$2+F149))</f>
        <v>0.760898933806459</v>
      </c>
    </row>
    <row r="150" customFormat="false" ht="14.4" hidden="fals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3.96751819920708</v>
      </c>
      <c r="G150" s="28" t="n">
        <f aca="false">IF(F150&lt;=0,0,GAMMALN(E150+$H$2)-GAMMALN($H$2)+$H$2*LN($H$2)+E150*LN(F150)-($H$2+E150)*LN($H$2+F150))</f>
        <v>0.898207069629175</v>
      </c>
    </row>
    <row r="151" customFormat="false" ht="14.4" hidden="fals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4.5869026165005</v>
      </c>
      <c r="G151" s="28" t="n">
        <f aca="false">IF(F151&lt;=0,0,GAMMALN(E151+$H$2)-GAMMALN($H$2)+$H$2*LN($H$2)+E151*LN(F151)-($H$2+E151)*LN($H$2+F151))</f>
        <v>19.2033395241531</v>
      </c>
    </row>
    <row r="152" customFormat="false" ht="14.4" hidden="fals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21.1393345759635</v>
      </c>
      <c r="G152" s="28" t="n">
        <f aca="false">IF(F152&lt;=0,0,GAMMALN(E152+$H$2)-GAMMALN($H$2)+$H$2*LN($H$2)+E152*LN(F152)-($H$2+E152)*LN($H$2+F152))</f>
        <v>91.1337859153125</v>
      </c>
    </row>
    <row r="153" customFormat="false" ht="14.4" hidden="fals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11.6211694337893</v>
      </c>
      <c r="G153" s="28" t="n">
        <f aca="false">IF(F153&lt;=0,0,GAMMALN(E153+$H$2)-GAMMALN($H$2)+$H$2*LN($H$2)+E153*LN(F153)-($H$2+E153)*LN($H$2+F153))</f>
        <v>14.3174033775783</v>
      </c>
    </row>
    <row r="154" customFormat="false" ht="14.4" hidden="fals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28.6607520349787</v>
      </c>
      <c r="G154" s="28" t="n">
        <f aca="false">IF(F154&lt;=0,0,GAMMALN(E154+$H$2)-GAMMALN($H$2)+$H$2*LN($H$2)+E154*LN(F154)-($H$2+E154)*LN($H$2+F154))</f>
        <v>57.2517787446235</v>
      </c>
    </row>
    <row r="155" customFormat="false" ht="14.4" hidden="fals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11.2082043536794</v>
      </c>
      <c r="G155" s="28" t="n">
        <f aca="false">IF(F155&lt;=0,0,GAMMALN(E155+$H$2)-GAMMALN($H$2)+$H$2*LN($H$2)+E155*LN(F155)-($H$2+E155)*LN($H$2+F155))</f>
        <v>-2.19260520948737</v>
      </c>
    </row>
    <row r="156" customFormat="false" ht="14.4" hidden="fals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25.6385095954213</v>
      </c>
      <c r="G156" s="28" t="n">
        <f aca="false">IF(F156&lt;=0,0,GAMMALN(E156+$H$2)-GAMMALN($H$2)+$H$2*LN($H$2)+E156*LN(F156)-($H$2+E156)*LN($H$2+F156))</f>
        <v>-2.05756449279928</v>
      </c>
    </row>
    <row r="157" customFormat="false" ht="14.4" hidden="fals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52.8951049620563</v>
      </c>
      <c r="G157" s="28" t="n">
        <f aca="false">IF(F157&lt;=0,0,GAMMALN(E157+$H$2)-GAMMALN($H$2)+$H$2*LN($H$2)+E157*LN(F157)-($H$2+E157)*LN($H$2+F157))</f>
        <v>29.1867185293824</v>
      </c>
    </row>
    <row r="158" customFormat="false" ht="14.4" hidden="fals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18.5094074306104</v>
      </c>
      <c r="G158" s="28" t="n">
        <f aca="false">IF(F158&lt;=0,0,GAMMALN(E158+$H$2)-GAMMALN($H$2)+$H$2*LN($H$2)+E158*LN(F158)-($H$2+E158)*LN($H$2+F158))</f>
        <v>19.128691853446</v>
      </c>
    </row>
    <row r="159" customFormat="false" ht="14.4" hidden="fals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4.2617854326596</v>
      </c>
      <c r="G159" s="28" t="n">
        <f aca="false">IF(F159&lt;=0,0,GAMMALN(E159+$H$2)-GAMMALN($H$2)+$H$2*LN($H$2)+E159*LN(F159)-($H$2+E159)*LN($H$2+F159))</f>
        <v>7.512944868351</v>
      </c>
    </row>
    <row r="160" customFormat="false" ht="14.4" hidden="fals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43.7368974427864</v>
      </c>
      <c r="G160" s="28" t="n">
        <f aca="false">IF(F160&lt;=0,0,GAMMALN(E160+$H$2)-GAMMALN($H$2)+$H$2*LN($H$2)+E160*LN(F160)-($H$2+E160)*LN($H$2+F160))</f>
        <v>73.8339508996295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25.6226588330502</v>
      </c>
      <c r="G161" s="28" t="n">
        <f aca="false">IF(F161&lt;=0,0,GAMMALN(E161+$H$2)-GAMMALN($H$2)+$H$2*LN($H$2)+E161*LN(F161)-($H$2+E161)*LN($H$2+F161))</f>
        <v>224.311236528825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7.5088443629668</v>
      </c>
      <c r="G162" s="28" t="n">
        <f aca="false">IF(F162&lt;=0,0,GAMMALN(E162+$H$2)-GAMMALN($H$2)+$H$2*LN($H$2)+E162*LN(F162)-($H$2+E162)*LN($H$2+F162))</f>
        <v>3.3462539807353</v>
      </c>
    </row>
    <row r="163" customFormat="false" ht="14.4" hidden="fals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3.2828283465555</v>
      </c>
      <c r="G163" s="28" t="n">
        <f aca="false">IF(F163&lt;=0,0,GAMMALN(E163+$H$2)-GAMMALN($H$2)+$H$2*LN($H$2)+E163*LN(F163)-($H$2+E163)*LN($H$2+F163))</f>
        <v>3.59735393245978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87.6405891453001</v>
      </c>
      <c r="G164" s="28" t="n">
        <f aca="false">IF(F164&lt;=0,0,GAMMALN(E164+$H$2)-GAMMALN($H$2)+$H$2*LN($H$2)+E164*LN(F164)-($H$2+E164)*LN($H$2+F164))</f>
        <v>599.005147400899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37.1222704806145</v>
      </c>
      <c r="G165" s="28" t="n">
        <f aca="false">IF(F165&lt;=0,0,GAMMALN(E165+$H$2)-GAMMALN($H$2)+$H$2*LN($H$2)+E165*LN(F165)-($H$2+E165)*LN($H$2+F165))</f>
        <v>199.99527799029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56.0041537575728</v>
      </c>
      <c r="G166" s="28" t="n">
        <f aca="false">IF(F166&lt;=0,0,GAMMALN(E166+$H$2)-GAMMALN($H$2)+$H$2*LN($H$2)+E166*LN(F166)-($H$2+E166)*LN($H$2+F166))</f>
        <v>167.599380693499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48.9820562469535</v>
      </c>
      <c r="G167" s="28" t="n">
        <f aca="false">IF(F167&lt;=0,0,GAMMALN(E167+$H$2)-GAMMALN($H$2)+$H$2*LN($H$2)+E167*LN(F167)-($H$2+E167)*LN($H$2+F167))</f>
        <v>70.3520910012178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23.2979698146448</v>
      </c>
      <c r="G168" s="28" t="n">
        <f aca="false">IF(F168&lt;=0,0,GAMMALN(E168+$H$2)-GAMMALN($H$2)+$H$2*LN($H$2)+E168*LN(F168)-($H$2+E168)*LN($H$2+F168))</f>
        <v>77.2655348183787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32.3510988766688</v>
      </c>
      <c r="G169" s="28" t="n">
        <f aca="false">IF(F169&lt;=0,0,GAMMALN(E169+$H$2)-GAMMALN($H$2)+$H$2*LN($H$2)+E169*LN(F169)-($H$2+E169)*LN($H$2+F169))</f>
        <v>98.5739914872657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26.5582219591146</v>
      </c>
      <c r="G170" s="28" t="n">
        <f aca="false">IF(F170&lt;=0,0,GAMMALN(E170+$H$2)-GAMMALN($H$2)+$H$2*LN($H$2)+E170*LN(F170)-($H$2+E170)*LN($H$2+F170))</f>
        <v>21.5236034788087</v>
      </c>
    </row>
    <row r="171" customFormat="false" ht="14.4" hidden="fals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6.2018623108897</v>
      </c>
      <c r="G171" s="28" t="n">
        <f aca="false">IF(F171&lt;=0,0,GAMMALN(E171+$H$2)-GAMMALN($H$2)+$H$2*LN($H$2)+E171*LN(F171)-($H$2+E171)*LN($H$2+F171))</f>
        <v>9.69894306326109</v>
      </c>
    </row>
    <row r="172" customFormat="false" ht="14.4" hidden="fals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24.5435762638465</v>
      </c>
      <c r="G172" s="28" t="n">
        <f aca="false">IF(F172&lt;=0,0,GAMMALN(E172+$H$2)-GAMMALN($H$2)+$H$2*LN($H$2)+E172*LN(F172)-($H$2+E172)*LN($H$2+F172))</f>
        <v>44.621035087886</v>
      </c>
    </row>
    <row r="173" customFormat="false" ht="14.4" hidden="fals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46.0425351027134</v>
      </c>
      <c r="G173" s="28" t="n">
        <f aca="false">IF(F173&lt;=0,0,GAMMALN(E173+$H$2)-GAMMALN($H$2)+$H$2*LN($H$2)+E173*LN(F173)-($H$2+E173)*LN($H$2+F173))</f>
        <v>41.2007775652218</v>
      </c>
    </row>
    <row r="174" customFormat="false" ht="14.4" hidden="fals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21.3752466075948</v>
      </c>
      <c r="G174" s="28" t="n">
        <f aca="false">IF(F174&lt;=0,0,GAMMALN(E174+$H$2)-GAMMALN($H$2)+$H$2*LN($H$2)+E174*LN(F174)-($H$2+E174)*LN($H$2+F174))</f>
        <v>29.8739495309628</v>
      </c>
    </row>
    <row r="175" customFormat="false" ht="14.4" hidden="fals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39.8656640786367</v>
      </c>
      <c r="G175" s="28" t="n">
        <f aca="false">IF(F175&lt;=0,0,GAMMALN(E175+$H$2)-GAMMALN($H$2)+$H$2*LN($H$2)+E175*LN(F175)-($H$2+E175)*LN($H$2+F175))</f>
        <v>32.3581579131086</v>
      </c>
    </row>
    <row r="176" customFormat="false" ht="14.4" hidden="fals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48.7681178397573</v>
      </c>
      <c r="G176" s="28" t="n">
        <f aca="false">IF(F176&lt;=0,0,GAMMALN(E176+$H$2)-GAMMALN($H$2)+$H$2*LN($H$2)+E176*LN(F176)-($H$2+E176)*LN($H$2+F176))</f>
        <v>38.1071198278915</v>
      </c>
    </row>
    <row r="177" customFormat="false" ht="14.4" hidden="fals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46.1170400092906</v>
      </c>
      <c r="G177" s="28" t="n">
        <f aca="false">IF(F177&lt;=0,0,GAMMALN(E177+$H$2)-GAMMALN($H$2)+$H$2*LN($H$2)+E177*LN(F177)-($H$2+E177)*LN($H$2+F177))</f>
        <v>136.070936547475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20.3379139266843</v>
      </c>
      <c r="G178" s="28" t="n">
        <f aca="false">IF(F178&lt;=0,0,GAMMALN(E178+$H$2)-GAMMALN($H$2)+$H$2*LN($H$2)+E178*LN(F178)-($H$2+E178)*LN($H$2+F178))</f>
        <v>38.5859870438352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38.2872137780255</v>
      </c>
      <c r="G179" s="28" t="n">
        <f aca="false">IF(F179&lt;=0,0,GAMMALN(E179+$H$2)-GAMMALN($H$2)+$H$2*LN($H$2)+E179*LN(F179)-($H$2+E179)*LN($H$2+F179))</f>
        <v>105.89636011736</v>
      </c>
    </row>
    <row r="180" customFormat="false" ht="14.4" hidden="fals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6.29779585881564</v>
      </c>
      <c r="G180" s="28" t="n">
        <f aca="false">IF(F180&lt;=0,0,GAMMALN(E180+$H$2)-GAMMALN($H$2)+$H$2*LN($H$2)+E180*LN(F180)-($H$2+E180)*LN($H$2+F180))</f>
        <v>11.8401984286118</v>
      </c>
    </row>
    <row r="181" customFormat="false" ht="14.4" hidden="fals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10.4339187108542</v>
      </c>
      <c r="G181" s="28" t="n">
        <f aca="false">IF(F181&lt;=0,0,GAMMALN(E181+$H$2)-GAMMALN($H$2)+$H$2*LN($H$2)+E181*LN(F181)-($H$2+E181)*LN($H$2+F181))</f>
        <v>7.66958595060431</v>
      </c>
    </row>
    <row r="182" customFormat="false" ht="14.4" hidden="fals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19.9013473123183</v>
      </c>
      <c r="G182" s="28" t="n">
        <f aca="false">IF(F182&lt;=0,0,GAMMALN(E182+$H$2)-GAMMALN($H$2)+$H$2*LN($H$2)+E182*LN(F182)-($H$2+E182)*LN($H$2+F182))</f>
        <v>53.9954707814004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18.5037371786339</v>
      </c>
      <c r="G183" s="28" t="n">
        <f aca="false">IF(F183&lt;=0,0,GAMMALN(E183+$H$2)-GAMMALN($H$2)+$H$2*LN($H$2)+E183*LN(F183)-($H$2+E183)*LN($H$2+F183))</f>
        <v>11.7769989342979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18.8599452315375</v>
      </c>
      <c r="G184" s="28" t="n">
        <f aca="false">IF(F184&lt;=0,0,GAMMALN(E184+$H$2)-GAMMALN($H$2)+$H$2*LN($H$2)+E184*LN(F184)-($H$2+E184)*LN($H$2+F184))</f>
        <v>14.135459730929</v>
      </c>
    </row>
    <row r="185" customFormat="false" ht="14.4" hidden="fals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32.3890710934804</v>
      </c>
      <c r="G185" s="28" t="n">
        <f aca="false">IF(F185&lt;=0,0,GAMMALN(E185+$H$2)-GAMMALN($H$2)+$H$2*LN($H$2)+E185*LN(F185)-($H$2+E185)*LN($H$2+F185))</f>
        <v>18.7249922595433</v>
      </c>
    </row>
    <row r="186" customFormat="false" ht="14.4" hidden="fals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23.6216917179301</v>
      </c>
      <c r="G186" s="28" t="n">
        <f aca="false">IF(F186&lt;=0,0,GAMMALN(E186+$H$2)-GAMMALN($H$2)+$H$2*LN($H$2)+E186*LN(F186)-($H$2+E186)*LN($H$2+F186))</f>
        <v>24.2875819773446</v>
      </c>
    </row>
    <row r="187" customFormat="false" ht="14.4" hidden="fals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61.7126219335681</v>
      </c>
      <c r="G187" s="28" t="n">
        <f aca="false">IF(F187&lt;=0,0,GAMMALN(E187+$H$2)-GAMMALN($H$2)+$H$2*LN($H$2)+E187*LN(F187)-($H$2+E187)*LN($H$2+F187))</f>
        <v>124.512892676593</v>
      </c>
    </row>
    <row r="188" customFormat="false" ht="14.4" hidden="fals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62.7900602287302</v>
      </c>
      <c r="G188" s="28" t="n">
        <f aca="false">IF(F188&lt;=0,0,GAMMALN(E188+$H$2)-GAMMALN($H$2)+$H$2*LN($H$2)+E188*LN(F188)-($H$2+E188)*LN($H$2+F188))</f>
        <v>136.018758615404</v>
      </c>
    </row>
    <row r="189" customFormat="false" ht="14.4" hidden="fals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43.4800506928587</v>
      </c>
      <c r="G189" s="28" t="n">
        <f aca="false">IF(F189&lt;=0,0,GAMMALN(E189+$H$2)-GAMMALN($H$2)+$H$2*LN($H$2)+E189*LN(F189)-($H$2+E189)*LN($H$2+F189))</f>
        <v>38.2114333550435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4.1747552806456</v>
      </c>
      <c r="G190" s="28" t="n">
        <f aca="false">IF(F190&lt;=0,0,GAMMALN(E190+$H$2)-GAMMALN($H$2)+$H$2*LN($H$2)+E190*LN(F190)-($H$2+E190)*LN($H$2+F190))</f>
        <v>14.2758705004163</v>
      </c>
    </row>
    <row r="191" customFormat="false" ht="14.4" hidden="fals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21.8738800706501</v>
      </c>
      <c r="G191" s="28" t="n">
        <f aca="false">IF(F191&lt;=0,0,GAMMALN(E191+$H$2)-GAMMALN($H$2)+$H$2*LN($H$2)+E191*LN(F191)-($H$2+E191)*LN($H$2+F191))</f>
        <v>7.15888564022144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27.4649912535313</v>
      </c>
      <c r="G192" s="28" t="n">
        <f aca="false">IF(F192&lt;=0,0,GAMMALN(E192+$H$2)-GAMMALN($H$2)+$H$2*LN($H$2)+E192*LN(F192)-($H$2+E192)*LN($H$2+F192))</f>
        <v>77.3339966620392</v>
      </c>
    </row>
    <row r="193" customFormat="false" ht="14.4" hidden="fals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4.9570394432331</v>
      </c>
      <c r="G193" s="28" t="n">
        <f aca="false">IF(F193&lt;=0,0,GAMMALN(E193+$H$2)-GAMMALN($H$2)+$H$2*LN($H$2)+E193*LN(F193)-($H$2+E193)*LN($H$2+F193))</f>
        <v>1.70447971557905</v>
      </c>
    </row>
    <row r="194" customFormat="false" ht="14.4" hidden="fals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4.0618552855164</v>
      </c>
      <c r="G194" s="28" t="n">
        <f aca="false">IF(F194&lt;=0,0,GAMMALN(E194+$H$2)-GAMMALN($H$2)+$H$2*LN($H$2)+E194*LN(F194)-($H$2+E194)*LN($H$2+F194))</f>
        <v>5.47468582023464</v>
      </c>
    </row>
    <row r="195" customFormat="false" ht="14.4" hidden="fals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27.9858569315688</v>
      </c>
      <c r="G195" s="28" t="n">
        <f aca="false">IF(F195&lt;=0,0,GAMMALN(E195+$H$2)-GAMMALN($H$2)+$H$2*LN($H$2)+E195*LN(F195)-($H$2+E195)*LN($H$2+F195))</f>
        <v>54.0292883489874</v>
      </c>
    </row>
    <row r="196" customFormat="false" ht="14.4" hidden="fals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31.6466322503478</v>
      </c>
      <c r="G196" s="28" t="n">
        <f aca="false">IF(F196&lt;=0,0,GAMMALN(E196+$H$2)-GAMMALN($H$2)+$H$2*LN($H$2)+E196*LN(F196)-($H$2+E196)*LN($H$2+F196))</f>
        <v>57.2304494104149</v>
      </c>
    </row>
    <row r="197" customFormat="false" ht="14.4" hidden="fals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10.8189517527162</v>
      </c>
      <c r="G197" s="28" t="n">
        <f aca="false">IF(F197&lt;=0,0,GAMMALN(E197+$H$2)-GAMMALN($H$2)+$H$2*LN($H$2)+E197*LN(F197)-($H$2+E197)*LN($H$2+F197))</f>
        <v>16.7150537249477</v>
      </c>
    </row>
    <row r="198" customFormat="false" ht="14.4" hidden="fals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73.538195870395</v>
      </c>
      <c r="G198" s="28" t="n">
        <f aca="false">IF(F198&lt;=0,0,GAMMALN(E198+$H$2)-GAMMALN($H$2)+$H$2*LN($H$2)+E198*LN(F198)-($H$2+E198)*LN($H$2+F198))</f>
        <v>196.121241570068</v>
      </c>
    </row>
    <row r="199" customFormat="false" ht="14.4" hidden="fals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46.0293116770548</v>
      </c>
      <c r="G199" s="28" t="n">
        <f aca="false">IF(F199&lt;=0,0,GAMMALN(E199+$H$2)-GAMMALN($H$2)+$H$2*LN($H$2)+E199*LN(F199)-($H$2+E199)*LN($H$2+F199))</f>
        <v>53.7942650881786</v>
      </c>
    </row>
    <row r="200" customFormat="false" ht="14.4" hidden="fals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4.6267457838148</v>
      </c>
      <c r="G200" s="28" t="n">
        <f aca="false">IF(F200&lt;=0,0,GAMMALN(E200+$H$2)-GAMMALN($H$2)+$H$2*LN($H$2)+E200*LN(F200)-($H$2+E200)*LN($H$2+F200))</f>
        <v>21.7805510338371</v>
      </c>
    </row>
    <row r="201" customFormat="false" ht="14.4" hidden="fals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52.3609477085697</v>
      </c>
      <c r="G201" s="28" t="n">
        <f aca="false">IF(F201&lt;=0,0,GAMMALN(E201+$H$2)-GAMMALN($H$2)+$H$2*LN($H$2)+E201*LN(F201)-($H$2+E201)*LN($H$2+F201))</f>
        <v>105.84446890836</v>
      </c>
    </row>
    <row r="202" customFormat="false" ht="14.4" hidden="fals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11.1901980942577</v>
      </c>
      <c r="G202" s="28" t="n">
        <f aca="false">IF(F202&lt;=0,0,GAMMALN(E202+$H$2)-GAMMALN($H$2)+$H$2*LN($H$2)+E202*LN(F202)-($H$2+E202)*LN($H$2+F202))</f>
        <v>32.5504508021246</v>
      </c>
    </row>
    <row r="203" customFormat="false" ht="14.4" hidden="fals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46.2298443703434</v>
      </c>
      <c r="G203" s="28" t="n">
        <f aca="false">IF(F203&lt;=0,0,GAMMALN(E203+$H$2)-GAMMALN($H$2)+$H$2*LN($H$2)+E203*LN(F203)-($H$2+E203)*LN($H$2+F203))</f>
        <v>50.5813098672639</v>
      </c>
    </row>
    <row r="204" customFormat="false" ht="14.4" hidden="fals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36.3709788878143</v>
      </c>
      <c r="G204" s="28" t="n">
        <f aca="false">IF(F204&lt;=0,0,GAMMALN(E204+$H$2)-GAMMALN($H$2)+$H$2*LN($H$2)+E204*LN(F204)-($H$2+E204)*LN($H$2+F204))</f>
        <v>16.0405152669141</v>
      </c>
    </row>
    <row r="205" customFormat="false" ht="14.4" hidden="fals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6.8153709067194</v>
      </c>
      <c r="G205" s="28" t="n">
        <f aca="false">IF(F205&lt;=0,0,GAMMALN(E205+$H$2)-GAMMALN($H$2)+$H$2*LN($H$2)+E205*LN(F205)-($H$2+E205)*LN($H$2+F205))</f>
        <v>16.6466606655558</v>
      </c>
    </row>
    <row r="206" customFormat="false" ht="14.4" hidden="fals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59.0113895722589</v>
      </c>
      <c r="G206" s="28" t="n">
        <f aca="false">IF(F206&lt;=0,0,GAMMALN(E206+$H$2)-GAMMALN($H$2)+$H$2*LN($H$2)+E206*LN(F206)-($H$2+E206)*LN($H$2+F206))</f>
        <v>50.3687954378184</v>
      </c>
    </row>
    <row r="207" customFormat="false" ht="14.4" hidden="fals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16.8028602186929</v>
      </c>
      <c r="G207" s="28" t="n">
        <f aca="false">IF(F207&lt;=0,0,GAMMALN(E207+$H$2)-GAMMALN($H$2)+$H$2*LN($H$2)+E207*LN(F207)-($H$2+E207)*LN($H$2+F207))</f>
        <v>5.32909384769726</v>
      </c>
    </row>
    <row r="208" customFormat="false" ht="14.4" hidden="fals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31.6667131276357</v>
      </c>
      <c r="G208" s="28" t="n">
        <f aca="false">IF(F208&lt;=0,0,GAMMALN(E208+$H$2)-GAMMALN($H$2)+$H$2*LN($H$2)+E208*LN(F208)-($H$2+E208)*LN($H$2+F208))</f>
        <v>32.5385000032455</v>
      </c>
    </row>
    <row r="209" customFormat="false" ht="14.4" hidden="fals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9.53662352754803</v>
      </c>
      <c r="G209" s="28" t="n">
        <f aca="false">IF(F209&lt;=0,0,GAMMALN(E209+$H$2)-GAMMALN($H$2)+$H$2*LN($H$2)+E209*LN(F209)-($H$2+E209)*LN($H$2+F209))</f>
        <v>-2.82523085286178</v>
      </c>
    </row>
    <row r="210" customFormat="false" ht="14.4" hidden="fals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18.2396274726411</v>
      </c>
      <c r="G210" s="28" t="n">
        <f aca="false">IF(F210&lt;=0,0,GAMMALN(E210+$H$2)-GAMMALN($H$2)+$H$2*LN($H$2)+E210*LN(F210)-($H$2+E210)*LN($H$2+F210))</f>
        <v>-0.151697598996176</v>
      </c>
    </row>
    <row r="211" customFormat="false" ht="14.4" hidden="fals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23.8219857094533</v>
      </c>
      <c r="G211" s="28" t="n">
        <f aca="false">IF(F211&lt;=0,0,GAMMALN(E211+$H$2)-GAMMALN($H$2)+$H$2*LN($H$2)+E211*LN(F211)-($H$2+E211)*LN($H$2+F211))</f>
        <v>7.07288133787264</v>
      </c>
    </row>
    <row r="212" customFormat="false" ht="14.4" hidden="fals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50.9911777233888</v>
      </c>
      <c r="G212" s="28" t="n">
        <f aca="false">IF(F212&lt;=0,0,GAMMALN(E212+$H$2)-GAMMALN($H$2)+$H$2*LN($H$2)+E212*LN(F212)-($H$2+E212)*LN($H$2+F212))</f>
        <v>56.9657553776196</v>
      </c>
    </row>
    <row r="213" customFormat="false" ht="14.4" hidden="fals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5.8128070101942</v>
      </c>
      <c r="G213" s="28" t="n">
        <f aca="false">IF(F213&lt;=0,0,GAMMALN(E213+$H$2)-GAMMALN($H$2)+$H$2*LN($H$2)+E213*LN(F213)-($H$2+E213)*LN($H$2+F213))</f>
        <v>5.38144655234699</v>
      </c>
    </row>
    <row r="214" customFormat="false" ht="14.4" hidden="fals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31.5529343567403</v>
      </c>
      <c r="G214" s="28" t="n">
        <f aca="false">IF(F214&lt;=0,0,GAMMALN(E214+$H$2)-GAMMALN($H$2)+$H$2*LN($H$2)+E214*LN(F214)-($H$2+E214)*LN($H$2+F214))</f>
        <v>113.229674618615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61.3488878658374</v>
      </c>
      <c r="G215" s="28" t="n">
        <f aca="false">IF(F215&lt;=0,0,GAMMALN(E215+$H$2)-GAMMALN($H$2)+$H$2*LN($H$2)+E215*LN(F215)-($H$2+E215)*LN($H$2+F215))</f>
        <v>447.073874024824</v>
      </c>
    </row>
    <row r="216" customFormat="false" ht="14.4" hidden="fals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2.33449265694469</v>
      </c>
      <c r="G216" s="28" t="n">
        <f aca="false">IF(F216&lt;=0,0,GAMMALN(E216+$H$2)-GAMMALN($H$2)+$H$2*LN($H$2)+E216*LN(F216)-($H$2+E216)*LN($H$2+F216))</f>
        <v>8.11993170743893</v>
      </c>
    </row>
    <row r="217" customFormat="false" ht="14.4" hidden="fals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45.2744050794012</v>
      </c>
      <c r="G217" s="28" t="n">
        <f aca="false">IF(F217&lt;=0,0,GAMMALN(E217+$H$2)-GAMMALN($H$2)+$H$2*LN($H$2)+E217*LN(F217)-($H$2+E217)*LN($H$2+F217))</f>
        <v>91.3610524526941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7.6712979803079</v>
      </c>
      <c r="G218" s="28" t="n">
        <f aca="false">IF(F218&lt;=0,0,GAMMALN(E218+$H$2)-GAMMALN($H$2)+$H$2*LN($H$2)+E218*LN(F218)-($H$2+E218)*LN($H$2+F218))</f>
        <v>19.1485587061205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76.9263287134437</v>
      </c>
      <c r="G219" s="28" t="n">
        <f aca="false">IF(F219&lt;=0,0,GAMMALN(E219+$H$2)-GAMMALN($H$2)+$H$2*LN($H$2)+E219*LN(F219)-($H$2+E219)*LN($H$2+F219))</f>
        <v>433.07996975683</v>
      </c>
    </row>
    <row r="220" customFormat="false" ht="14.4" hidden="fals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67.1066119139356</v>
      </c>
      <c r="G220" s="28" t="n">
        <f aca="false">IF(F220&lt;=0,0,GAMMALN(E220+$H$2)-GAMMALN($H$2)+$H$2*LN($H$2)+E220*LN(F220)-($H$2+E220)*LN($H$2+F220))</f>
        <v>163.561703734767</v>
      </c>
    </row>
    <row r="221" customFormat="false" ht="14.4" hidden="fals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40.5597771784755</v>
      </c>
      <c r="G221" s="28" t="n">
        <f aca="false">IF(F221&lt;=0,0,GAMMALN(E221+$H$2)-GAMMALN($H$2)+$H$2*LN($H$2)+E221*LN(F221)-($H$2+E221)*LN($H$2+F221))</f>
        <v>2.33519564143914</v>
      </c>
    </row>
    <row r="222" customFormat="false" ht="14.4" hidden="fals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51.260393433175</v>
      </c>
      <c r="G222" s="28" t="n">
        <f aca="false">IF(F222&lt;=0,0,GAMMALN(E222+$H$2)-GAMMALN($H$2)+$H$2*LN($H$2)+E222*LN(F222)-($H$2+E222)*LN($H$2+F222))</f>
        <v>147.74825885932</v>
      </c>
    </row>
    <row r="223" customFormat="false" ht="14.4" hidden="fals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25.9632557588659</v>
      </c>
      <c r="G223" s="28" t="n">
        <f aca="false">IF(F223&lt;=0,0,GAMMALN(E223+$H$2)-GAMMALN($H$2)+$H$2*LN($H$2)+E223*LN(F223)-($H$2+E223)*LN($H$2+F223))</f>
        <v>-0.59695096497131</v>
      </c>
    </row>
    <row r="224" customFormat="false" ht="14.4" hidden="fals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1.85040695000311</v>
      </c>
      <c r="G224" s="28" t="n">
        <f aca="false">IF(F224&lt;=0,0,GAMMALN(E224+$H$2)-GAMMALN($H$2)+$H$2*LN($H$2)+E224*LN(F224)-($H$2+E224)*LN($H$2+F224))</f>
        <v>-1.37618418487695</v>
      </c>
    </row>
    <row r="225" customFormat="false" ht="14.4" hidden="fals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41.3917647770281</v>
      </c>
      <c r="G225" s="28" t="n">
        <f aca="false">IF(F225&lt;=0,0,GAMMALN(E225+$H$2)-GAMMALN($H$2)+$H$2*LN($H$2)+E225*LN(F225)-($H$2+E225)*LN($H$2+F225))</f>
        <v>167.517989293499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24.4371079148034</v>
      </c>
      <c r="G226" s="28" t="n">
        <f aca="false">IF(F226&lt;=0,0,GAMMALN(E226+$H$2)-GAMMALN($H$2)+$H$2*LN($H$2)+E226*LN(F226)-($H$2+E226)*LN($H$2+F226))</f>
        <v>124.22173574166</v>
      </c>
    </row>
    <row r="227" customFormat="false" ht="14.4" hidden="fals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71.0340235695628</v>
      </c>
      <c r="G227" s="28" t="n">
        <f aca="false">IF(F227&lt;=0,0,GAMMALN(E227+$H$2)-GAMMALN($H$2)+$H$2*LN($H$2)+E227*LN(F227)-($H$2+E227)*LN($H$2+F227))</f>
        <v>179.702627497442</v>
      </c>
    </row>
    <row r="228" customFormat="false" ht="14.4" hidden="fals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46.5992171501439</v>
      </c>
      <c r="G228" s="28" t="n">
        <f aca="false">IF(F228&lt;=0,0,GAMMALN(E228+$H$2)-GAMMALN($H$2)+$H$2*LN($H$2)+E228*LN(F228)-($H$2+E228)*LN($H$2+F228))</f>
        <v>117.034386651245</v>
      </c>
    </row>
    <row r="229" customFormat="false" ht="14.4" hidden="fals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27.1302537889573</v>
      </c>
      <c r="G229" s="28" t="n">
        <f aca="false">IF(F229&lt;=0,0,GAMMALN(E229+$H$2)-GAMMALN($H$2)+$H$2*LN($H$2)+E229*LN(F229)-($H$2+E229)*LN($H$2+F229))</f>
        <v>18.8816966968888</v>
      </c>
    </row>
    <row r="230" customFormat="false" ht="14.4" hidden="fals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19.083293147752</v>
      </c>
      <c r="G230" s="28" t="n">
        <f aca="false">IF(F230&lt;=0,0,GAMMALN(E230+$H$2)-GAMMALN($H$2)+$H$2*LN($H$2)+E230*LN(F230)-($H$2+E230)*LN($H$2+F230))</f>
        <v>24.3838992147218</v>
      </c>
    </row>
    <row r="231" customFormat="false" ht="14.4" hidden="fals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43.6887314047514</v>
      </c>
      <c r="G231" s="28" t="n">
        <f aca="false">IF(F231&lt;=0,0,GAMMALN(E231+$H$2)-GAMMALN($H$2)+$H$2*LN($H$2)+E231*LN(F231)-($H$2+E231)*LN($H$2+F231))</f>
        <v>94.963287049307</v>
      </c>
    </row>
    <row r="232" customFormat="false" ht="14.4" hidden="fals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21.1211822912997</v>
      </c>
      <c r="G232" s="28" t="n">
        <f aca="false">IF(F232&lt;=0,0,GAMMALN(E232+$H$2)-GAMMALN($H$2)+$H$2*LN($H$2)+E232*LN(F232)-($H$2+E232)*LN($H$2+F232))</f>
        <v>16.5203556805717</v>
      </c>
    </row>
    <row r="233" customFormat="false" ht="14.4" hidden="fals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33.3314247292065</v>
      </c>
      <c r="G233" s="28" t="n">
        <f aca="false">IF(F233&lt;=0,0,GAMMALN(E233+$H$2)-GAMMALN($H$2)+$H$2*LN($H$2)+E233*LN(F233)-($H$2+E233)*LN($H$2+F233))</f>
        <v>26.8015368521216</v>
      </c>
    </row>
    <row r="234" customFormat="false" ht="14.4" hidden="fals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50.0827015222137</v>
      </c>
      <c r="G234" s="28" t="n">
        <f aca="false">IF(F234&lt;=0,0,GAMMALN(E234+$H$2)-GAMMALN($H$2)+$H$2*LN($H$2)+E234*LN(F234)-($H$2+E234)*LN($H$2+F234))</f>
        <v>151.67925917546</v>
      </c>
    </row>
    <row r="235" customFormat="false" ht="14.4" hidden="fals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37.5262544305148</v>
      </c>
      <c r="G235" s="28" t="n">
        <f aca="false">IF(F235&lt;=0,0,GAMMALN(E235+$H$2)-GAMMALN($H$2)+$H$2*LN($H$2)+E235*LN(F235)-($H$2+E235)*LN($H$2+F235))</f>
        <v>23.9284229397619</v>
      </c>
    </row>
    <row r="236" customFormat="false" ht="14.4" hidden="fals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45.2155396735662</v>
      </c>
      <c r="G236" s="28" t="n">
        <f aca="false">IF(F236&lt;=0,0,GAMMALN(E236+$H$2)-GAMMALN($H$2)+$H$2*LN($H$2)+E236*LN(F236)-($H$2+E236)*LN($H$2+F236))</f>
        <v>124.585647402036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55.1877317714188</v>
      </c>
      <c r="G237" s="28" t="n">
        <f aca="false">IF(F237&lt;=0,0,GAMMALN(E237+$H$2)-GAMMALN($H$2)+$H$2*LN($H$2)+E237*LN(F237)-($H$2+E237)*LN($H$2+F237))</f>
        <v>70.2707271111185</v>
      </c>
    </row>
    <row r="238" customFormat="false" ht="14.4" hidden="fals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23.8979058509139</v>
      </c>
      <c r="G238" s="28" t="n">
        <f aca="false">IF(F238&lt;=0,0,GAMMALN(E238+$H$2)-GAMMALN($H$2)+$H$2*LN($H$2)+E238*LN(F238)-($H$2+E238)*LN($H$2+F238))</f>
        <v>70.4728174403868</v>
      </c>
    </row>
    <row r="239" customFormat="false" ht="14.4" hidden="fals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32.1721592965741</v>
      </c>
      <c r="G239" s="28" t="n">
        <f aca="false">IF(F239&lt;=0,0,GAMMALN(E239+$H$2)-GAMMALN($H$2)+$H$2*LN($H$2)+E239*LN(F239)-($H$2+E239)*LN($H$2+F239))</f>
        <v>91.3896823510559</v>
      </c>
    </row>
    <row r="240" customFormat="false" ht="14.4" hidden="fals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36.6240400490024</v>
      </c>
      <c r="G240" s="28" t="n">
        <f aca="false">IF(F240&lt;=0,0,GAMMALN(E240+$H$2)-GAMMALN($H$2)+$H$2*LN($H$2)+E240*LN(F240)-($H$2+E240)*LN($H$2+F240))</f>
        <v>47.5752825225491</v>
      </c>
    </row>
    <row r="241" customFormat="false" ht="14.4" hidden="fals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3.4407333936932</v>
      </c>
      <c r="G241" s="28" t="n">
        <f aca="false">IF(F241&lt;=0,0,GAMMALN(E241+$H$2)-GAMMALN($H$2)+$H$2*LN($H$2)+E241*LN(F241)-($H$2+E241)*LN($H$2+F241))</f>
        <v>3.58771188993982</v>
      </c>
    </row>
    <row r="242" customFormat="false" ht="14.4" hidden="fals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25.0329182867461</v>
      </c>
      <c r="G242" s="28" t="n">
        <f aca="false">IF(F242&lt;=0,0,GAMMALN(E242+$H$2)-GAMMALN($H$2)+$H$2*LN($H$2)+E242*LN(F242)-($H$2+E242)*LN($H$2+F242))</f>
        <v>70.4892158823551</v>
      </c>
    </row>
    <row r="243" customFormat="false" ht="14.4" hidden="fals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48.9459221120543</v>
      </c>
      <c r="G243" s="28" t="n">
        <f aca="false">IF(F243&lt;=0,0,GAMMALN(E243+$H$2)-GAMMALN($H$2)+$H$2*LN($H$2)+E243*LN(F243)-($H$2+E243)*LN($H$2+F243))</f>
        <v>70.3525513692262</v>
      </c>
    </row>
    <row r="244" customFormat="false" ht="14.4" hidden="fals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34.3686451115103</v>
      </c>
      <c r="G244" s="28" t="n">
        <f aca="false">IF(F244&lt;=0,0,GAMMALN(E244+$H$2)-GAMMALN($H$2)+$H$2*LN($H$2)+E244*LN(F244)-($H$2+E244)*LN($H$2+F244))</f>
        <v>109.56097290137</v>
      </c>
    </row>
    <row r="245" customFormat="false" ht="14.4" hidden="fals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20.4045913291825</v>
      </c>
      <c r="G245" s="28" t="n">
        <f aca="false">IF(F245&lt;=0,0,GAMMALN(E245+$H$2)-GAMMALN($H$2)+$H$2*LN($H$2)+E245*LN(F245)-($H$2+E245)*LN($H$2+F245))</f>
        <v>1.36794601787661</v>
      </c>
    </row>
    <row r="246" customFormat="false" ht="14.4" hidden="fals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36.9045369733358</v>
      </c>
      <c r="G246" s="28" t="n">
        <f aca="false">IF(F246&lt;=0,0,GAMMALN(E246+$H$2)-GAMMALN($H$2)+$H$2*LN($H$2)+E246*LN(F246)-($H$2+E246)*LN($H$2+F246))</f>
        <v>23.9443202021565</v>
      </c>
    </row>
    <row r="247" customFormat="false" ht="14.4" hidden="fals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53.8202707515351</v>
      </c>
      <c r="G247" s="28" t="n">
        <f aca="false">IF(F247&lt;=0,0,GAMMALN(E247+$H$2)-GAMMALN($H$2)+$H$2*LN($H$2)+E247*LN(F247)-($H$2+E247)*LN($H$2+F247))</f>
        <v>139.936899816937</v>
      </c>
    </row>
    <row r="248" customFormat="false" ht="14.4" hidden="fals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19.9583690644836</v>
      </c>
      <c r="G248" s="28" t="n">
        <f aca="false">IF(F248&lt;=0,0,GAMMALN(E248+$H$2)-GAMMALN($H$2)+$H$2*LN($H$2)+E248*LN(F248)-($H$2+E248)*LN($H$2+F248))</f>
        <v>3.2103287103911</v>
      </c>
    </row>
    <row r="249" customFormat="false" ht="14.4" hidden="fals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22.8888933583617</v>
      </c>
      <c r="G249" s="28" t="n">
        <f aca="false">IF(F249&lt;=0,0,GAMMALN(E249+$H$2)-GAMMALN($H$2)+$H$2*LN($H$2)+E249*LN(F249)-($H$2+E249)*LN($H$2+F249))</f>
        <v>29.8494384371416</v>
      </c>
    </row>
    <row r="250" customFormat="false" ht="14.4" hidden="fals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38.1247614513785</v>
      </c>
      <c r="G250" s="28" t="n">
        <f aca="false">IF(F250&lt;=0,0,GAMMALN(E250+$H$2)-GAMMALN($H$2)+$H$2*LN($H$2)+E250*LN(F250)-($H$2+E250)*LN($H$2+F250))</f>
        <v>50.7133135141384</v>
      </c>
    </row>
    <row r="251" customFormat="false" ht="14.4" hidden="fals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1.7518488992916</v>
      </c>
      <c r="G251" s="28" t="n">
        <f aca="false">IF(F251&lt;=0,0,GAMMALN(E251+$H$2)-GAMMALN($H$2)+$H$2*LN($H$2)+E251*LN(F251)-($H$2+E251)*LN($H$2+F251))</f>
        <v>9.7578728657448</v>
      </c>
    </row>
    <row r="252" customFormat="false" ht="14.4" hidden="fals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19.7287575852553</v>
      </c>
      <c r="G252" s="28" t="n">
        <f aca="false">IF(F252&lt;=0,0,GAMMALN(E252+$H$2)-GAMMALN($H$2)+$H$2*LN($H$2)+E252*LN(F252)-($H$2+E252)*LN($H$2+F252))</f>
        <v>67.0170251840161</v>
      </c>
    </row>
    <row r="253" customFormat="false" ht="14.4" hidden="fals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42.6734272178842</v>
      </c>
      <c r="G253" s="28" t="n">
        <f aca="false">IF(F253&lt;=0,0,GAMMALN(E253+$H$2)-GAMMALN($H$2)+$H$2*LN($H$2)+E253*LN(F253)-($H$2+E253)*LN($H$2+F253))</f>
        <v>109.586018058182</v>
      </c>
    </row>
    <row r="254" customFormat="false" ht="14.4" hidden="fals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55.7906996945068</v>
      </c>
      <c r="G254" s="28" t="n">
        <f aca="false">IF(F254&lt;=0,0,GAMMALN(E254+$H$2)-GAMMALN($H$2)+$H$2*LN($H$2)+E254*LN(F254)-($H$2+E254)*LN($H$2+F254))</f>
        <v>91.2659458454711</v>
      </c>
    </row>
    <row r="255" customFormat="false" ht="14.4" hidden="fals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43.4951711340334</v>
      </c>
      <c r="G255" s="28" t="n">
        <f aca="false">IF(F255&lt;=0,0,GAMMALN(E255+$H$2)-GAMMALN($H$2)+$H$2*LN($H$2)+E255*LN(F255)-($H$2+E255)*LN($H$2+F255))</f>
        <v>87.8089369553235</v>
      </c>
    </row>
    <row r="256" customFormat="false" ht="14.4" hidden="fals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6520382314421</v>
      </c>
      <c r="G256" s="28" t="n">
        <f aca="false">IF(F256&lt;=0,0,GAMMALN(E256+$H$2)-GAMMALN($H$2)+$H$2*LN($H$2)+E256*LN(F256)-($H$2+E256)*LN($H$2+F256))</f>
        <v>-1.77094525271415</v>
      </c>
    </row>
    <row r="257" customFormat="false" ht="14.4" hidden="fals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34.261171018809</v>
      </c>
      <c r="G257" s="28" t="n">
        <f aca="false">IF(F257&lt;=0,0,GAMMALN(E257+$H$2)-GAMMALN($H$2)+$H$2*LN($H$2)+E257*LN(F257)-($H$2+E257)*LN($H$2+F257))</f>
        <v>70.5031301629086</v>
      </c>
    </row>
    <row r="258" customFormat="false" ht="14.4" hidden="fals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25.3751779854511</v>
      </c>
      <c r="G258" s="28" t="n">
        <f aca="false">IF(F258&lt;=0,0,GAMMALN(E258+$H$2)-GAMMALN($H$2)+$H$2*LN($H$2)+E258*LN(F258)-($H$2+E258)*LN($H$2+F258))</f>
        <v>32.6652629794789</v>
      </c>
    </row>
    <row r="259" customFormat="false" ht="14.4" hidden="fals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2.8859553447982</v>
      </c>
      <c r="G259" s="28" t="n">
        <f aca="false">IF(F259&lt;=0,0,GAMMALN(E259+$H$2)-GAMMALN($H$2)+$H$2*LN($H$2)+E259*LN(F259)-($H$2+E259)*LN($H$2+F259))</f>
        <v>-3.61004762385403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27.1594699431518</v>
      </c>
      <c r="G260" s="28" t="n">
        <f aca="false">IF(F260&lt;=0,0,GAMMALN(E260+$H$2)-GAMMALN($H$2)+$H$2*LN($H$2)+E260*LN(F260)-($H$2+E260)*LN($H$2+F260))</f>
        <v>35.5511711383321</v>
      </c>
    </row>
    <row r="261" customFormat="false" ht="14.4" hidden="fals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19.6789518007448</v>
      </c>
      <c r="G261" s="28" t="n">
        <f aca="false">IF(F261&lt;=0,0,GAMMALN(E261+$H$2)-GAMMALN($H$2)+$H$2*LN($H$2)+E261*LN(F261)-($H$2+E261)*LN($H$2+F261))</f>
        <v>109.042444825527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32.252005280314</v>
      </c>
      <c r="G262" s="28" t="n">
        <f aca="false">IF(F262&lt;=0,0,GAMMALN(E262+$H$2)-GAMMALN($H$2)+$H$2*LN($H$2)+E262*LN(F262)-($H$2+E262)*LN($H$2+F262))</f>
        <v>155.398160752679</v>
      </c>
    </row>
    <row r="263" customFormat="false" ht="14.4" hidden="fals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20.753932147475</v>
      </c>
      <c r="G263" s="28" t="n">
        <f aca="false">IF(F263&lt;=0,0,GAMMALN(E263+$H$2)-GAMMALN($H$2)+$H$2*LN($H$2)+E263*LN(F263)-($H$2+E263)*LN($H$2+F263))</f>
        <v>178.474977526185</v>
      </c>
    </row>
    <row r="264" customFormat="false" ht="14.4" hidden="fals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22.0241056897197</v>
      </c>
      <c r="G264" s="28" t="n">
        <f aca="false">IF(F264&lt;=0,0,GAMMALN(E264+$H$2)-GAMMALN($H$2)+$H$2*LN($H$2)+E264*LN(F264)-($H$2+E264)*LN($H$2+F264))</f>
        <v>32.7177149719542</v>
      </c>
    </row>
    <row r="265" customFormat="false" ht="14.4" hidden="fals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50.0500029946237</v>
      </c>
      <c r="G265" s="28" t="n">
        <f aca="false">IF(F265&lt;=0,0,GAMMALN(E265+$H$2)-GAMMALN($H$2)+$H$2*LN($H$2)+E265*LN(F265)-($H$2+E265)*LN($H$2+F265))</f>
        <v>221.138089642213</v>
      </c>
    </row>
    <row r="266" customFormat="false" ht="14.4" hidden="fals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20.7772509119561</v>
      </c>
      <c r="G266" s="28" t="n">
        <f aca="false">IF(F266&lt;=0,0,GAMMALN(E266+$H$2)-GAMMALN($H$2)+$H$2*LN($H$2)+E266*LN(F266)-($H$2+E266)*LN($H$2+F266))</f>
        <v>7.20852152207843</v>
      </c>
    </row>
    <row r="267" customFormat="false" ht="14.4" hidden="fals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31.1031257215376</v>
      </c>
      <c r="G267" s="28" t="n">
        <f aca="false">IF(F267&lt;=0,0,GAMMALN(E267+$H$2)-GAMMALN($H$2)+$H$2*LN($H$2)+E267*LN(F267)-($H$2+E267)*LN($H$2+F267))</f>
        <v>50.8109503117346</v>
      </c>
    </row>
    <row r="268" customFormat="false" ht="14.4" hidden="fals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36.596846383322</v>
      </c>
      <c r="G268" s="28" t="n">
        <f aca="false">IF(F268&lt;=0,0,GAMMALN(E268+$H$2)-GAMMALN($H$2)+$H$2*LN($H$2)+E268*LN(F268)-($H$2+E268)*LN($H$2+F268))</f>
        <v>21.2452594085056</v>
      </c>
    </row>
    <row r="269" customFormat="false" ht="14.4" hidden="fals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55.1199174500946</v>
      </c>
      <c r="G269" s="28" t="n">
        <f aca="false">IF(F269&lt;=0,0,GAMMALN(E269+$H$2)-GAMMALN($H$2)+$H$2*LN($H$2)+E269*LN(F269)-($H$2+E269)*LN($H$2+F269))</f>
        <v>192.000742044843</v>
      </c>
    </row>
    <row r="270" customFormat="false" ht="14.4" hidden="fals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28.9378253303584</v>
      </c>
      <c r="G270" s="28" t="n">
        <f aca="false">IF(F270&lt;=0,0,GAMMALN(E270+$H$2)-GAMMALN($H$2)+$H$2*LN($H$2)+E270*LN(F270)-($H$2+E270)*LN($H$2+F270))</f>
        <v>26.9097719100091</v>
      </c>
    </row>
    <row r="271" customFormat="false" ht="14.4" hidden="fals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42.7350303843062</v>
      </c>
      <c r="G271" s="28" t="n">
        <f aca="false">IF(F271&lt;=0,0,GAMMALN(E271+$H$2)-GAMMALN($H$2)+$H$2*LN($H$2)+E271*LN(F271)-($H$2+E271)*LN($H$2+F271))</f>
        <v>102.227337248557</v>
      </c>
    </row>
    <row r="272" customFormat="false" ht="14.4" hidden="fals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35.3892576149845</v>
      </c>
      <c r="G272" s="28" t="n">
        <f aca="false">IF(F272&lt;=0,0,GAMMALN(E272+$H$2)-GAMMALN($H$2)+$H$2*LN($H$2)+E272*LN(F272)-($H$2+E272)*LN($H$2+F272))</f>
        <v>47.5949968797308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53.2166304814339</v>
      </c>
      <c r="G273" s="28" t="n">
        <f aca="false">IF(F273&lt;=0,0,GAMMALN(E273+$H$2)-GAMMALN($H$2)+$H$2*LN($H$2)+E273*LN(F273)-($H$2+E273)*LN($H$2+F273))</f>
        <v>105.838129380455</v>
      </c>
    </row>
    <row r="274" customFormat="false" ht="14.4" hidden="fals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4.40405693214639</v>
      </c>
      <c r="G274" s="28" t="n">
        <f aca="false">IF(F274&lt;=0,0,GAMMALN(E274+$H$2)-GAMMALN($H$2)+$H$2*LN($H$2)+E274*LN(F274)-($H$2+E274)*LN($H$2+F274))</f>
        <v>0.892874512860232</v>
      </c>
    </row>
    <row r="275" customFormat="false" ht="14.4" hidden="fals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6.27500057451765</v>
      </c>
      <c r="G275" s="28" t="n">
        <f aca="false">IF(F275&lt;=0,0,GAMMALN(E275+$H$2)-GAMMALN($H$2)+$H$2*LN($H$2)+E275*LN(F275)-($H$2+E275)*LN($H$2+F275))</f>
        <v>18.7415653456915</v>
      </c>
    </row>
    <row r="276" customFormat="false" ht="14.4" hidden="fals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4.7823882970719</v>
      </c>
      <c r="G276" s="28" t="n">
        <f aca="false">IF(F276&lt;=0,0,GAMMALN(E276+$H$2)-GAMMALN($H$2)+$H$2*LN($H$2)+E276*LN(F276)-($H$2+E276)*LN($H$2+F276))</f>
        <v>41.4786141626799</v>
      </c>
    </row>
    <row r="277" customFormat="false" ht="14.4" hidden="fals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29.6677913572449</v>
      </c>
      <c r="G277" s="28" t="n">
        <f aca="false">IF(F277&lt;=0,0,GAMMALN(E277+$H$2)-GAMMALN($H$2)+$H$2*LN($H$2)+E277*LN(F277)-($H$2+E277)*LN($H$2+F277))</f>
        <v>155.303942710731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34.7098819920535</v>
      </c>
      <c r="G278" s="28" t="n">
        <f aca="false">IF(F278&lt;=0,0,GAMMALN(E278+$H$2)-GAMMALN($H$2)+$H$2*LN($H$2)+E278*LN(F278)-($H$2+E278)*LN($H$2+F278))</f>
        <v>57.1989102434079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52.453362612752</v>
      </c>
      <c r="G279" s="28" t="n">
        <f aca="false">IF(F279&lt;=0,0,GAMMALN(E279+$H$2)-GAMMALN($H$2)+$H$2*LN($H$2)+E279*LN(F279)-($H$2+E279)*LN($H$2+F279))</f>
        <v>308.169045760857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28.5611319117297</v>
      </c>
      <c r="G280" s="28" t="n">
        <f aca="false">IF(F280&lt;=0,0,GAMMALN(E280+$H$2)-GAMMALN($H$2)+$H$2*LN($H$2)+E280*LN(F280)-($H$2+E280)*LN($H$2+F280))</f>
        <v>38.4978326915459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7.174216913106</v>
      </c>
      <c r="G281" s="28" t="n">
        <f aca="false">IF(F281&lt;=0,0,GAMMALN(E281+$H$2)-GAMMALN($H$2)+$H$2*LN($H$2)+E281*LN(F281)-($H$2+E281)*LN($H$2+F281))</f>
        <v>5.30960015850138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19.0617493899168</v>
      </c>
      <c r="G282" s="28" t="n">
        <f aca="false">IF(F282&lt;=0,0,GAMMALN(E282+$H$2)-GAMMALN($H$2)+$H$2*LN($H$2)+E282*LN(F282)-($H$2+E282)*LN($H$2+F282))</f>
        <v>14.1286184029981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29.7549573074485</v>
      </c>
      <c r="G283" s="28" t="n">
        <f aca="false">IF(F283&lt;=0,0,GAMMALN(E283+$H$2)-GAMMALN($H$2)+$H$2*LN($H$2)+E283*LN(F283)-($H$2+E283)*LN($H$2+F283))</f>
        <v>60.511029746449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38.962283296046</v>
      </c>
      <c r="G284" s="28" t="n">
        <f aca="false">IF(F284&lt;=0,0,GAMMALN(E284+$H$2)-GAMMALN($H$2)+$H$2*LN($H$2)+E284*LN(F284)-($H$2+E284)*LN($H$2+F284))</f>
        <v>47.5366779953308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21.68308541584</v>
      </c>
      <c r="G285" s="28" t="n">
        <f aca="false">IF(F285&lt;=0,0,GAMMALN(E285+$H$2)-GAMMALN($H$2)+$H$2*LN($H$2)+E285*LN(F285)-($H$2+E285)*LN($H$2+F285))</f>
        <v>38.5812959065405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9166926128419</v>
      </c>
      <c r="G286" s="28" t="n">
        <f aca="false">IF(F286&lt;=0,0,GAMMALN(E286+$H$2)-GAMMALN($H$2)+$H$2*LN($H$2)+E286*LN(F286)-($H$2+E286)*LN($H$2+F286))</f>
        <v>27.1335944923097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6.3607131892219</v>
      </c>
      <c r="G287" s="28" t="n">
        <f aca="false">IF(F287&lt;=0,0,GAMMALN(E287+$H$2)-GAMMALN($H$2)+$H$2*LN($H$2)+E287*LN(F287)-($H$2+E287)*LN($H$2+F287))</f>
        <v>47.7087246380726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38.8623710619703</v>
      </c>
      <c r="G288" s="28" t="n">
        <f aca="false">IF(F288&lt;=0,0,GAMMALN(E288+$H$2)-GAMMALN($H$2)+$H$2*LN($H$2)+E288*LN(F288)-($H$2+E288)*LN($H$2+F288))</f>
        <v>285.540772771669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24.7068476348453</v>
      </c>
      <c r="G289" s="28" t="n">
        <f aca="false">IF(F289&lt;=0,0,GAMMALN(E289+$H$2)-GAMMALN($H$2)+$H$2*LN($H$2)+E289*LN(F289)-($H$2+E289)*LN($H$2+F289))</f>
        <v>224.209907557742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25.4521380381832</v>
      </c>
      <c r="G290" s="28" t="n">
        <f aca="false">IF(F290&lt;=0,0,GAMMALN(E290+$H$2)-GAMMALN($H$2)+$H$2*LN($H$2)+E290*LN(F290)-($H$2+E290)*LN($H$2+F290))</f>
        <v>199.343616408649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39.9501030014974</v>
      </c>
      <c r="G291" s="28" t="n">
        <f aca="false">IF(F291&lt;=0,0,GAMMALN(E291+$H$2)-GAMMALN($H$2)+$H$2*LN($H$2)+E291*LN(F291)-($H$2+E291)*LN($H$2+F291))</f>
        <v>191.831708891472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49.086338758556</v>
      </c>
      <c r="G292" s="28" t="n">
        <f aca="false">IF(F292&lt;=0,0,GAMMALN(E292+$H$2)-GAMMALN($H$2)+$H$2*LN($H$2)+E292*LN(F292)-($H$2+E292)*LN($H$2+F292))</f>
        <v>143.835662865671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19.3344187088255</v>
      </c>
      <c r="G293" s="28" t="n">
        <f aca="false">IF(F293&lt;=0,0,GAMMALN(E293+$H$2)-GAMMALN($H$2)+$H$2*LN($H$2)+E293*LN(F293)-($H$2+E293)*LN($H$2+F293))</f>
        <v>19.1078151635095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67.6816410652452</v>
      </c>
      <c r="G294" s="28" t="n">
        <f aca="false">IF(F294&lt;=0,0,GAMMALN(E294+$H$2)-GAMMALN($H$2)+$H$2*LN($H$2)+E294*LN(F294)-($H$2+E294)*LN($H$2+F294))</f>
        <v>509.827477051625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40.4650493360296</v>
      </c>
      <c r="G295" s="28" t="n">
        <f aca="false">IF(F295&lt;=0,0,GAMMALN(E295+$H$2)-GAMMALN($H$2)+$H$2*LN($H$2)+E295*LN(F295)-($H$2+E295)*LN($H$2+F295))</f>
        <v>246.467834742005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62.1397292046849</v>
      </c>
      <c r="G296" s="28" t="n">
        <f aca="false">IF(F296&lt;=0,0,GAMMALN(E296+$H$2)-GAMMALN($H$2)+$H$2*LN($H$2)+E296*LN(F296)-($H$2+E296)*LN($H$2+F296))</f>
        <v>259.795629454064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75.2911382311997</v>
      </c>
      <c r="G297" s="28" t="n">
        <f aca="false">IF(F297&lt;=0,0,GAMMALN(E297+$H$2)-GAMMALN($H$2)+$H$2*LN($H$2)+E297*LN(F297)-($H$2+E297)*LN($H$2+F297))</f>
        <v>330.952388757553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64.5113000191128</v>
      </c>
      <c r="G298" s="28" t="n">
        <f aca="false">IF(F298&lt;=0,0,GAMMALN(E298+$H$2)-GAMMALN($H$2)+$H$2*LN($H$2)+E298*LN(F298)-($H$2+E298)*LN($H$2+F298))</f>
        <v>98.4046556234593</v>
      </c>
    </row>
    <row r="299" customFormat="false" ht="14.4" hidden="fals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28.771894381422</v>
      </c>
      <c r="G299" s="28" t="n">
        <f aca="false">IF(F299&lt;=0,0,GAMMALN(E299+$H$2)-GAMMALN($H$2)+$H$2*LN($H$2)+E299*LN(F299)-($H$2+E299)*LN($H$2+F299))</f>
        <v>147.430423721936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36.5115704868663</v>
      </c>
      <c r="G300" s="28" t="n">
        <f aca="false">IF(F300&lt;=0,0,GAMMALN(E300+$H$2)-GAMMALN($H$2)+$H$2*LN($H$2)+E300*LN(F300)-($H$2+E300)*LN($H$2+F300))</f>
        <v>87.8427043405134</v>
      </c>
    </row>
    <row r="301" customFormat="false" ht="14.4" hidden="fals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15.5658520663431</v>
      </c>
      <c r="G301" s="28" t="n">
        <f aca="false">IF(F301&lt;=0,0,GAMMALN(E301+$H$2)-GAMMALN($H$2)+$H$2*LN($H$2)+E301*LN(F301)-($H$2+E301)*LN($H$2+F301))</f>
        <v>-3.48311856783655</v>
      </c>
    </row>
    <row r="302" customFormat="false" ht="14.4" hidden="fals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17.3913873246449</v>
      </c>
      <c r="G302" s="28" t="n">
        <f aca="false">IF(F302&lt;=0,0,GAMMALN(E302+$H$2)-GAMMALN($H$2)+$H$2*LN($H$2)+E302*LN(F302)-($H$2+E302)*LN($H$2+F302))</f>
        <v>24.4088859049485</v>
      </c>
    </row>
    <row r="303" customFormat="false" ht="14.4" hidden="fals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27.5131880378707</v>
      </c>
      <c r="G303" s="28" t="n">
        <f aca="false">IF(F303&lt;=0,0,GAMMALN(E303+$H$2)-GAMMALN($H$2)+$H$2*LN($H$2)+E303*LN(F303)-($H$2+E303)*LN($H$2+F303))</f>
        <v>44.5936873853067</v>
      </c>
    </row>
    <row r="304" customFormat="false" ht="14.4" hidden="fals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46.0094919894827</v>
      </c>
      <c r="G304" s="28" t="n">
        <f aca="false">IF(F304&lt;=0,0,GAMMALN(E304+$H$2)-GAMMALN($H$2)+$H$2*LN($H$2)+E304*LN(F304)-($H$2+E304)*LN($H$2+F304))</f>
        <v>77.2595854124406</v>
      </c>
    </row>
    <row r="305" customFormat="false" ht="14.4" hidden="fals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3.4678939859748</v>
      </c>
      <c r="G305" s="28" t="n">
        <f aca="false">IF(F305&lt;=0,0,GAMMALN(E305+$H$2)-GAMMALN($H$2)+$H$2*LN($H$2)+E305*LN(F305)-($H$2+E305)*LN($H$2+F305))</f>
        <v>-3.28183921251259</v>
      </c>
    </row>
    <row r="306" customFormat="false" ht="14.4" hidden="fals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29.6092213779573</v>
      </c>
      <c r="G306" s="28" t="n">
        <f aca="false">IF(F306&lt;=0,0,GAMMALN(E306+$H$2)-GAMMALN($H$2)+$H$2*LN($H$2)+E306*LN(F306)-($H$2+E306)*LN($H$2+F306))</f>
        <v>60.51172936809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18.7796143530767</v>
      </c>
      <c r="G307" s="28" t="n">
        <f aca="false">IF(F307&lt;=0,0,GAMMALN(E307+$H$2)-GAMMALN($H$2)+$H$2*LN($H$2)+E307*LN(F307)-($H$2+E307)*LN($H$2+F307))</f>
        <v>66.9787263936258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21.5773377663599</v>
      </c>
      <c r="G308" s="28" t="n">
        <f aca="false">IF(F308&lt;=0,0,GAMMALN(E308+$H$2)-GAMMALN($H$2)+$H$2*LN($H$2)+E308*LN(F308)-($H$2+E308)*LN($H$2+F308))</f>
        <v>91.1555102387482</v>
      </c>
    </row>
    <row r="309" customFormat="false" ht="14.4" hidden="fals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32.2692362044023</v>
      </c>
      <c r="G309" s="28" t="n">
        <f aca="false">IF(F309&lt;=0,0,GAMMALN(E309+$H$2)-GAMMALN($H$2)+$H$2*LN($H$2)+E309*LN(F309)-($H$2+E309)*LN($H$2+F309))</f>
        <v>47.6417527754713</v>
      </c>
    </row>
    <row r="310" customFormat="false" ht="14.4" hidden="fals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6.1368433459683</v>
      </c>
      <c r="G310" s="28" t="n">
        <f aca="false">IF(F310&lt;=0,0,GAMMALN(E310+$H$2)-GAMMALN($H$2)+$H$2*LN($H$2)+E310*LN(F310)-($H$2+E310)*LN($H$2+F310))</f>
        <v>63.5331588098617</v>
      </c>
    </row>
    <row r="311" customFormat="false" ht="14.4" hidden="fals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30.1860759446328</v>
      </c>
      <c r="G311" s="28" t="n">
        <f aca="false">IF(F311&lt;=0,0,GAMMALN(E311+$H$2)-GAMMALN($H$2)+$H$2*LN($H$2)+E311*LN(F311)-($H$2+E311)*LN($H$2+F311))</f>
        <v>26.8792366102723</v>
      </c>
    </row>
    <row r="312" customFormat="false" ht="14.4" hidden="fals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30.0510031517319</v>
      </c>
      <c r="G312" s="28" t="n">
        <f aca="false">IF(F312&lt;=0,0,GAMMALN(E312+$H$2)-GAMMALN($H$2)+$H$2*LN($H$2)+E312*LN(F312)-($H$2+E312)*LN($H$2+F312))</f>
        <v>4.71241817430845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31.5472876943606</v>
      </c>
      <c r="G313" s="28" t="n">
        <f aca="false">IF(F313&lt;=0,0,GAMMALN(E313+$H$2)-GAMMALN($H$2)+$H$2*LN($H$2)+E313*LN(F313)-($H$2+E313)*LN($H$2+F313))</f>
        <v>53.9994074754993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8.9139872421278</v>
      </c>
      <c r="G314" s="28" t="n">
        <f aca="false">IF(F314&lt;=0,0,GAMMALN(E314+$H$2)-GAMMALN($H$2)+$H$2*LN($H$2)+E314*LN(F314)-($H$2+E314)*LN($H$2+F314))</f>
        <v>9.47876930031129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5.9608954817447</v>
      </c>
      <c r="G315" s="28" t="n">
        <f aca="false">IF(F315&lt;=0,0,GAMMALN(E315+$H$2)-GAMMALN($H$2)+$H$2*LN($H$2)+E315*LN(F315)-($H$2+E315)*LN($H$2+F315))</f>
        <v>21.5402344833297</v>
      </c>
    </row>
    <row r="316" customFormat="false" ht="14.4" hidden="fals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9.83173188516555</v>
      </c>
      <c r="G316" s="28" t="n">
        <f aca="false">IF(F316&lt;=0,0,GAMMALN(E316+$H$2)-GAMMALN($H$2)+$H$2*LN($H$2)+E316*LN(F316)-($H$2+E316)*LN($H$2+F316))</f>
        <v>7.68744572826323</v>
      </c>
    </row>
    <row r="317" customFormat="false" ht="14.4" hidden="fals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5.8490732785074</v>
      </c>
      <c r="G317" s="28" t="n">
        <f aca="false">IF(F317&lt;=0,0,GAMMALN(E317+$H$2)-GAMMALN($H$2)+$H$2*LN($H$2)+E317*LN(F317)-($H$2+E317)*LN($H$2+F317))</f>
        <v>21.7708758090084</v>
      </c>
    </row>
    <row r="318" customFormat="false" ht="14.4" hidden="fals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29.4728032267841</v>
      </c>
      <c r="G318" s="28" t="n">
        <f aca="false">IF(F318&lt;=0,0,GAMMALN(E318+$H$2)-GAMMALN($H$2)+$H$2*LN($H$2)+E318*LN(F318)-($H$2+E318)*LN($H$2+F318))</f>
        <v>24.1383531368562</v>
      </c>
    </row>
    <row r="319" customFormat="false" ht="14.4" hidden="fals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57.7209570964288</v>
      </c>
      <c r="G319" s="28" t="n">
        <f aca="false">IF(F319&lt;=0,0,GAMMALN(E319+$H$2)-GAMMALN($H$2)+$H$2*LN($H$2)+E319*LN(F319)-($H$2+E319)*LN($H$2+F319))</f>
        <v>105.8015964681</v>
      </c>
    </row>
    <row r="320" customFormat="false" ht="14.4" hidden="fals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59.7522714109047</v>
      </c>
      <c r="G320" s="28" t="n">
        <f aca="false">IF(F320&lt;=0,0,GAMMALN(E320+$H$2)-GAMMALN($H$2)+$H$2*LN($H$2)+E320*LN(F320)-($H$2+E320)*LN($H$2+F320))</f>
        <v>147.729018008115</v>
      </c>
    </row>
    <row r="321" customFormat="false" ht="14.4" hidden="fals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6.2776922938491</v>
      </c>
      <c r="G321" s="28" t="n">
        <f aca="false">IF(F321&lt;=0,0,GAMMALN(E321+$H$2)-GAMMALN($H$2)+$H$2*LN($H$2)+E321*LN(F321)-($H$2+E321)*LN($H$2+F321))</f>
        <v>14.0590369291719</v>
      </c>
    </row>
    <row r="322" customFormat="false" ht="14.4" hidden="fals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30.6390794535184</v>
      </c>
      <c r="G322" s="28" t="n">
        <f aca="false">IF(F322&lt;=0,0,GAMMALN(E322+$H$2)-GAMMALN($H$2)+$H$2*LN($H$2)+E322*LN(F322)-($H$2+E322)*LN($H$2+F322))</f>
        <v>113.213374325597</v>
      </c>
    </row>
    <row r="323" customFormat="false" ht="14.4" hidden="fals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22.3998683552865</v>
      </c>
      <c r="G323" s="28" t="n">
        <f aca="false">IF(F323&lt;=0,0,GAMMALN(E323+$H$2)-GAMMALN($H$2)+$H$2*LN($H$2)+E323*LN(F323)-($H$2+E323)*LN($H$2+F323))</f>
        <v>47.7220663613427</v>
      </c>
    </row>
    <row r="324" customFormat="false" ht="14.4" hidden="fals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10.0344209487423</v>
      </c>
      <c r="G324" s="28" t="n">
        <f aca="false">IF(F324&lt;=0,0,GAMMALN(E324+$H$2)-GAMMALN($H$2)+$H$2*LN($H$2)+E324*LN(F324)-($H$2+E324)*LN($H$2+F324))</f>
        <v>7.68178300905316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40.8116039568158</v>
      </c>
      <c r="G325" s="28" t="n">
        <f aca="false">IF(F325&lt;=0,0,GAMMALN(E325+$H$2)-GAMMALN($H$2)+$H$2*LN($H$2)+E325*LN(F325)-($H$2+E325)*LN($H$2+F325))</f>
        <v>50.670712617205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16.5509688573527</v>
      </c>
      <c r="G326" s="28" t="n">
        <f aca="false">IF(F326&lt;=0,0,GAMMALN(E326+$H$2)-GAMMALN($H$2)+$H$2*LN($H$2)+E326*LN(F326)-($H$2+E326)*LN($H$2+F326))</f>
        <v>29.9107759936745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7.722033479504</v>
      </c>
      <c r="G327" s="28" t="n">
        <f aca="false">IF(F327&lt;=0,0,GAMMALN(E327+$H$2)-GAMMALN($H$2)+$H$2*LN($H$2)+E327*LN(F327)-($H$2+E327)*LN($H$2+F327))</f>
        <v>19.1474004798933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28.583634122767</v>
      </c>
      <c r="G328" s="28" t="n">
        <f aca="false">IF(F328&lt;=0,0,GAMMALN(E328+$H$2)-GAMMALN($H$2)+$H$2*LN($H$2)+E328*LN(F328)-($H$2+E328)*LN($H$2+F328))</f>
        <v>-4.82880418865417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28.5609338080074</v>
      </c>
      <c r="G329" s="28" t="n">
        <f aca="false">IF(F329&lt;=0,0,GAMMALN(E329+$H$2)-GAMMALN($H$2)+$H$2*LN($H$2)+E329*LN(F329)-($H$2+E329)*LN($H$2+F329))</f>
        <v>-4.82755387133799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38.9690528388815</v>
      </c>
      <c r="G330" s="28" t="n">
        <f aca="false">IF(F330&lt;=0,0,GAMMALN(E330+$H$2)-GAMMALN($H$2)+$H$2*LN($H$2)+E330*LN(F330)-($H$2+E330)*LN($H$2+F330))</f>
        <v>-5.32037129015257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40.2416168314613</v>
      </c>
      <c r="G331" s="28" t="n">
        <f aca="false">IF(F331&lt;=0,0,GAMMALN(E331+$H$2)-GAMMALN($H$2)+$H$2*LN($H$2)+E331*LN(F331)-($H$2+E331)*LN($H$2+F331))</f>
        <v>-5.37172939590731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37.6729735675978</v>
      </c>
      <c r="G332" s="28" t="n">
        <f aca="false">IF(F332&lt;=0,0,GAMMALN(E332+$H$2)-GAMMALN($H$2)+$H$2*LN($H$2)+E332*LN(F332)-($H$2+E332)*LN($H$2+F332))</f>
        <v>-5.26638365896982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45.8070913017796</v>
      </c>
      <c r="G333" s="28" t="n">
        <f aca="false">IF(F333&lt;=0,0,GAMMALN(E333+$H$2)-GAMMALN($H$2)+$H$2*LN($H$2)+E333*LN(F333)-($H$2+E333)*LN($H$2+F333))</f>
        <v>-5.57940892210742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10.7963720282096</v>
      </c>
      <c r="G334" s="28" t="n">
        <f aca="false">IF(F334&lt;=0,0,GAMMALN(E334+$H$2)-GAMMALN($H$2)+$H$2*LN($H$2)+E334*LN(F334)-($H$2+E334)*LN($H$2+F334))</f>
        <v>-3.35186985508322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23.2593384448298</v>
      </c>
      <c r="G335" s="28" t="n">
        <f aca="false">IF(F335&lt;=0,0,GAMMALN(E335+$H$2)-GAMMALN($H$2)+$H$2*LN($H$2)+E335*LN(F335)-($H$2+E335)*LN($H$2+F335))</f>
        <v>-4.50636352078285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5.0543827302359</v>
      </c>
      <c r="G336" s="28" t="n">
        <f aca="false">IF(F336&lt;=0,0,GAMMALN(E336+$H$2)-GAMMALN($H$2)+$H$2*LN($H$2)+E336*LN(F336)-($H$2+E336)*LN($H$2+F336))</f>
        <v>-3.84139501341114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40.0889342085522</v>
      </c>
      <c r="G337" s="28" t="n">
        <f aca="false">IF(F337&lt;=0,0,GAMMALN(E337+$H$2)-GAMMALN($H$2)+$H$2*LN($H$2)+E337*LN(F337)-($H$2+E337)*LN($H$2+F337))</f>
        <v>132.20035101477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46.8889042676112</v>
      </c>
      <c r="G338" s="28" t="n">
        <f aca="false">IF(F338&lt;=0,0,GAMMALN(E338+$H$2)-GAMMALN($H$2)+$H$2*LN($H$2)+E338*LN(F338)-($H$2+E338)*LN($H$2+F338))</f>
        <v>-5.61693605460076</v>
      </c>
    </row>
    <row r="339" customFormat="false" ht="14.4" hidden="fals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52.981269909234</v>
      </c>
      <c r="G339" s="28" t="n">
        <f aca="false">IF(F339&lt;=0,0,GAMMALN(E339+$H$2)-GAMMALN($H$2)+$H$2*LN($H$2)+E339*LN(F339)-($H$2+E339)*LN($H$2+F339))</f>
        <v>-5.81380387822943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3.5359068583931</v>
      </c>
      <c r="G340" s="28" t="n">
        <f aca="false">IF(F340&lt;=0,0,GAMMALN(E340+$H$2)-GAMMALN($H$2)+$H$2*LN($H$2)+E340*LN(F340)-($H$2+E340)*LN($H$2+F340))</f>
        <v>98.5827575760544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106.270795718227</v>
      </c>
      <c r="G341" s="28" t="n">
        <f aca="false">IF(F341&lt;=0,0,GAMMALN(E341+$H$2)-GAMMALN($H$2)+$H$2*LN($H$2)+E341*LN(F341)-($H$2+E341)*LN($H$2+F341))</f>
        <v>447.5145384005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37.6620968027041</v>
      </c>
      <c r="G342" s="28" t="n">
        <f aca="false">IF(F342&lt;=0,0,GAMMALN(E342+$H$2)-GAMMALN($H$2)+$H$2*LN($H$2)+E342*LN(F342)-($H$2+E342)*LN($H$2+F342))</f>
        <v>-5.26592310502737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21.6049220707821</v>
      </c>
      <c r="G343" s="28" t="n">
        <f aca="false">IF(F343&lt;=0,0,GAMMALN(E343+$H$2)-GAMMALN($H$2)+$H$2*LN($H$2)+E343*LN(F343)-($H$2+E343)*LN($H$2+F343))</f>
        <v>-4.39197576028828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65.5978374805908</v>
      </c>
      <c r="G344" s="28" t="n">
        <f aca="false">IF(F344&lt;=0,0,GAMMALN(E344+$H$2)-GAMMALN($H$2)+$H$2*LN($H$2)+E344*LN(F344)-($H$2+E344)*LN($H$2+F344))</f>
        <v>179.720161892517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65.9584975248676</v>
      </c>
      <c r="G345" s="28" t="n">
        <f aca="false">IF(F345&lt;=0,0,GAMMALN(E345+$H$2)-GAMMALN($H$2)+$H$2*LN($H$2)+E345*LN(F345)-($H$2+E345)*LN($H$2+F345))</f>
        <v>461.505248413249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32.9263919770062</v>
      </c>
      <c r="G346" s="28" t="n">
        <f aca="false">IF(F346&lt;=0,0,GAMMALN(E346+$H$2)-GAMMALN($H$2)+$H$2*LN($H$2)+E346*LN(F346)-($H$2+E346)*LN($H$2+F346))</f>
        <v>94.972978109851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3.784403172662</v>
      </c>
      <c r="G347" s="28" t="n">
        <f aca="false">IF(F347&lt;=0,0,GAMMALN(E347+$H$2)-GAMMALN($H$2)+$H$2*LN($H$2)+E347*LN(F347)-($H$2+E347)*LN($H$2+F347))</f>
        <v>67.1154463549879</v>
      </c>
    </row>
    <row r="348" customFormat="false" ht="14.4" hidden="fals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33.3314247292065</v>
      </c>
      <c r="G348" s="28" t="n">
        <f aca="false">IF(F348&lt;=0,0,GAMMALN(E348+$H$2)-GAMMALN($H$2)+$H$2*LN($H$2)+E348*LN(F348)-($H$2+E348)*LN($H$2+F348))</f>
        <v>0.748617462221869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62.3039431749883</v>
      </c>
      <c r="G349" s="28" t="n">
        <f aca="false">IF(F349&lt;=0,0,GAMMALN(E349+$H$2)-GAMMALN($H$2)+$H$2*LN($H$2)+E349*LN(F349)-($H$2+E349)*LN($H$2+F349))</f>
        <v>120.713688286573</v>
      </c>
    </row>
    <row r="350" customFormat="false" ht="14.4" hidden="fals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7.6691350219344</v>
      </c>
      <c r="G350" s="28" t="n">
        <f aca="false">IF(F350&lt;=0,0,GAMMALN(E350+$H$2)-GAMMALN($H$2)+$H$2*LN($H$2)+E350*LN(F350)-($H$2+E350)*LN($H$2+F350))</f>
        <v>112.508171127317</v>
      </c>
    </row>
    <row r="351" customFormat="false" ht="14.4" hidden="fals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30.2301170181169</v>
      </c>
      <c r="G351" s="28" t="n">
        <f aca="false">IF(F351&lt;=0,0,GAMMALN(E351+$H$2)-GAMMALN($H$2)+$H$2*LN($H$2)+E351*LN(F351)-($H$2+E351)*LN($H$2+F351))</f>
        <v>228.923977601213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9.33938001685827</v>
      </c>
      <c r="G352" s="28" t="n">
        <f aca="false">IF(F352&lt;=0,0,GAMMALN(E352+$H$2)-GAMMALN($H$2)+$H$2*LN($H$2)+E352*LN(F352)-($H$2+E352)*LN($H$2+F352))</f>
        <v>32.3530522181035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6.78815913295238</v>
      </c>
      <c r="G353" s="28" t="n">
        <f aca="false">IF(F353&lt;=0,0,GAMMALN(E353+$H$2)-GAMMALN($H$2)+$H$2*LN($H$2)+E353*LN(F353)-($H$2+E353)*LN($H$2+F353))</f>
        <v>5.75624113201839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2.5555665998623</v>
      </c>
      <c r="G354" s="28" t="n">
        <f aca="false">IF(F354&lt;=0,0,GAMMALN(E354+$H$2)-GAMMALN($H$2)+$H$2*LN($H$2)+E354*LN(F354)-($H$2+E354)*LN($H$2+F354))</f>
        <v>5.553990530264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9.09124432988992</v>
      </c>
      <c r="G355" s="28" t="n">
        <f aca="false">IF(F355&lt;=0,0,GAMMALN(E355+$H$2)-GAMMALN($H$2)+$H$2*LN($H$2)+E355*LN(F355)-($H$2+E355)*LN($H$2+F355))</f>
        <v>32.3168361508728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4.31058612941547</v>
      </c>
      <c r="G356" s="28" t="n">
        <f aca="false">IF(F356&lt;=0,0,GAMMALN(E356+$H$2)-GAMMALN($H$2)+$H$2*LN($H$2)+E356*LN(F356)-($H$2+E356)*LN($H$2+F356))</f>
        <v>3.8729489794639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3.97227439833179</v>
      </c>
      <c r="G357" s="28" t="n">
        <f aca="false">IF(F357&lt;=0,0,GAMMALN(E357+$H$2)-GAMMALN($H$2)+$H$2*LN($H$2)+E357*LN(F357)-($H$2+E357)*LN($H$2+F357))</f>
        <v>0.898217728912528</v>
      </c>
    </row>
    <row r="358" customFormat="false" ht="14.4" hidden="fals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7.1908102002121</v>
      </c>
      <c r="G358" s="28" t="n">
        <f aca="false">IF(F358&lt;=0,0,GAMMALN(E358+$H$2)-GAMMALN($H$2)+$H$2*LN($H$2)+E358*LN(F358)-($H$2+E358)*LN($H$2+F358))</f>
        <v>11.8262360102798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2.8671828575224</v>
      </c>
      <c r="G359" s="28" t="n">
        <f aca="false">IF(F359&lt;=0,0,GAMMALN(E359+$H$2)-GAMMALN($H$2)+$H$2*LN($H$2)+E359*LN(F359)-($H$2+E359)*LN($H$2+F359))</f>
        <v>-2.36084213343433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9.16745044714174</v>
      </c>
      <c r="G360" s="28" t="n">
        <f aca="false">IF(F360&lt;=0,0,GAMMALN(E360+$H$2)-GAMMALN($H$2)+$H$2*LN($H$2)+E360*LN(F360)-($H$2+E360)*LN($H$2+F360))</f>
        <v>26.863834792723</v>
      </c>
    </row>
    <row r="361" customFormat="false" ht="14.4" hidden="fals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9.43159757920608</v>
      </c>
      <c r="G361" s="28" t="n">
        <f aca="false">IF(F361&lt;=0,0,GAMMALN(E361+$H$2)-GAMMALN($H$2)+$H$2*LN($H$2)+E361*LN(F361)-($H$2+E361)*LN($H$2+F361))</f>
        <v>5.70069604088608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17.44757392451</v>
      </c>
      <c r="G362" s="28" t="n">
        <f aca="false">IF(F362&lt;=0,0,GAMMALN(E362+$H$2)-GAMMALN($H$2)+$H$2*LN($H$2)+E362*LN(F362)-($H$2+E362)*LN($H$2+F362))</f>
        <v>7.36348632218952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24.688391688969</v>
      </c>
      <c r="G363" s="28" t="n">
        <f aca="false">IF(F363&lt;=0,0,GAMMALN(E363+$H$2)-GAMMALN($H$2)+$H$2*LN($H$2)+E363*LN(F363)-($H$2+E363)*LN($H$2+F363))</f>
        <v>24.2615141011154</v>
      </c>
    </row>
    <row r="364" customFormat="false" ht="14.4" hidden="fals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5.4010614861798</v>
      </c>
      <c r="G364" s="28" t="n">
        <f aca="false">IF(F364&lt;=0,0,GAMMALN(E364+$H$2)-GAMMALN($H$2)+$H$2*LN($H$2)+E364*LN(F364)-($H$2+E364)*LN($H$2+F364))</f>
        <v>5.40334061559972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10.9404355170702</v>
      </c>
      <c r="G365" s="28" t="n">
        <f aca="false">IF(F365&lt;=0,0,GAMMALN(E365+$H$2)-GAMMALN($H$2)+$H$2*LN($H$2)+E365*LN(F365)-($H$2+E365)*LN($H$2+F365))</f>
        <v>50.253081189666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35.3330278568105</v>
      </c>
      <c r="G366" s="28" t="n">
        <f aca="false">IF(F366&lt;=0,0,GAMMALN(E366+$H$2)-GAMMALN($H$2)+$H$2*LN($H$2)+E366*LN(F366)-($H$2+E366)*LN($H$2+F366))</f>
        <v>187.612422441284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34.656554910883</v>
      </c>
      <c r="G367" s="28" t="n">
        <f aca="false">IF(F367&lt;=0,0,GAMMALN(E367+$H$2)-GAMMALN($H$2)+$H$2*LN($H$2)+E367*LN(F367)-($H$2+E367)*LN($H$2+F367))</f>
        <v>155.46496126666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51.4607946998039</v>
      </c>
      <c r="G368" s="28" t="n">
        <f aca="false">IF(F368&lt;=0,0,GAMMALN(E368+$H$2)-GAMMALN($H$2)+$H$2*LN($H$2)+E368*LN(F368)-($H$2+E368)*LN($H$2+F368))</f>
        <v>308.147062805925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40.0904556514496</v>
      </c>
      <c r="G369" s="28" t="n">
        <f aca="false">IF(F369&lt;=0,0,GAMMALN(E369+$H$2)-GAMMALN($H$2)+$H$2*LN($H$2)+E369*LN(F369)-($H$2+E369)*LN($H$2+F369))</f>
        <v>179.59198860397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19.2280681931129</v>
      </c>
      <c r="G370" s="28" t="n">
        <f aca="false">IF(F370&lt;=0,0,GAMMALN(E370+$H$2)-GAMMALN($H$2)+$H$2*LN($H$2)+E370*LN(F370)-($H$2+E370)*LN($H$2+F370))</f>
        <v>38.5849975227876</v>
      </c>
    </row>
    <row r="371" customFormat="false" ht="14.4" hidden="fals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21.8255852329855</v>
      </c>
      <c r="G371" s="28" t="n">
        <f aca="false">IF(F371&lt;=0,0,GAMMALN(E371+$H$2)-GAMMALN($H$2)+$H$2*LN($H$2)+E371*LN(F371)-($H$2+E371)*LN($H$2+F371))</f>
        <v>24.329207940339</v>
      </c>
    </row>
    <row r="372" customFormat="false" ht="14.4" hidden="fals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19.2661279411666</v>
      </c>
      <c r="G372" s="28" t="n">
        <f aca="false">IF(F372&lt;=0,0,GAMMALN(E372+$H$2)-GAMMALN($H$2)+$H$2*LN($H$2)+E372*LN(F372)-($H$2+E372)*LN($H$2+F372))</f>
        <v>41.5779244799317</v>
      </c>
    </row>
    <row r="373" customFormat="false" ht="14.4" hidden="fals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3.9944943973825</v>
      </c>
      <c r="G373" s="28" t="n">
        <f aca="false">IF(F373&lt;=0,0,GAMMALN(E373+$H$2)-GAMMALN($H$2)+$H$2*LN($H$2)+E373*LN(F373)-($H$2+E373)*LN($H$2+F373))</f>
        <v>11.9358548769171</v>
      </c>
    </row>
    <row r="374" customFormat="false" ht="14.4" hidden="fals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5.8214528851979</v>
      </c>
      <c r="G374" s="28" t="n">
        <f aca="false">IF(F374&lt;=0,0,GAMMALN(E374+$H$2)-GAMMALN($H$2)+$H$2*LN($H$2)+E374*LN(F374)-($H$2+E374)*LN($H$2+F374))</f>
        <v>3.94803072818531</v>
      </c>
    </row>
    <row r="375" customFormat="false" ht="14.4" hidden="fals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57383700553521</v>
      </c>
      <c r="G375" s="28" t="n">
        <f aca="false">IF(F375&lt;=0,0,GAMMALN(E375+$H$2)-GAMMALN($H$2)+$H$2*LN($H$2)+E375*LN(F375)-($H$2+E375)*LN($H$2+F375))</f>
        <v>14.2718319724837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3.3951355305995</v>
      </c>
      <c r="G376" s="28" t="n">
        <f aca="false">IF(F376&lt;=0,0,GAMMALN(E376+$H$2)-GAMMALN($H$2)+$H$2*LN($H$2)+E376*LN(F376)-($H$2+E376)*LN($H$2+F376))</f>
        <v>29.8653307153674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2.3520114833145</v>
      </c>
      <c r="G377" s="28" t="n">
        <f aca="false">IF(F377&lt;=0,0,GAMMALN(E377+$H$2)-GAMMALN($H$2)+$H$2*LN($H$2)+E377*LN(F377)-($H$2+E377)*LN($H$2+F377))</f>
        <v>27.0817244425376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10.6028616493398</v>
      </c>
      <c r="G378" s="28" t="n">
        <f aca="false">IF(F378&lt;=0,0,GAMMALN(E378+$H$2)-GAMMALN($H$2)+$H$2*LN($H$2)+E378*LN(F378)-($H$2+E378)*LN($H$2+F378))</f>
        <v>7.66405731010896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9.43062259653534</v>
      </c>
      <c r="G379" s="28" t="n">
        <f aca="false">IF(F379&lt;=0,0,GAMMALN(E379+$H$2)-GAMMALN($H$2)+$H$2*LN($H$2)+E379*LN(F379)-($H$2+E379)*LN($H$2+F379))</f>
        <v>-1.9933151107663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7.25187926783774</v>
      </c>
      <c r="G380" s="28" t="n">
        <f aca="false">IF(F380&lt;=0,0,GAMMALN(E380+$H$2)-GAMMALN($H$2)+$H$2*LN($H$2)+E380*LN(F380)-($H$2+E380)*LN($H$2+F380))</f>
        <v>23.9443970150983</v>
      </c>
    </row>
    <row r="381" customFormat="false" ht="14.4" hidden="fals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10.6115461236608</v>
      </c>
      <c r="G381" s="28" t="n">
        <f aca="false">IF(F381&lt;=0,0,GAMMALN(E381+$H$2)-GAMMALN($H$2)+$H$2*LN($H$2)+E381*LN(F381)-($H$2+E381)*LN($H$2+F381))</f>
        <v>-2.12806484243614</v>
      </c>
    </row>
    <row r="382" customFormat="false" ht="14.4" hidden="fals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7.84467876662093</v>
      </c>
      <c r="G382" s="28" t="n">
        <f aca="false">IF(F382&lt;=0,0,GAMMALN(E382+$H$2)-GAMMALN($H$2)+$H$2*LN($H$2)+E382*LN(F382)-($H$2+E382)*LN($H$2+F382))</f>
        <v>-0.689796537340138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66676379101461</v>
      </c>
      <c r="G383" s="28" t="n">
        <f aca="false">IF(F383&lt;=0,0,GAMMALN(E383+$H$2)-GAMMALN($H$2)+$H$2*LN($H$2)+E383*LN(F383)-($H$2+E383)*LN($H$2+F383))</f>
        <v>-2.2160701280008</v>
      </c>
    </row>
    <row r="384" customFormat="false" ht="14.4" hidden="fals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1.39119743510267</v>
      </c>
      <c r="G384" s="28" t="n">
        <f aca="false">IF(F384&lt;=0,0,GAMMALN(E384+$H$2)-GAMMALN($H$2)+$H$2*LN($H$2)+E384*LN(F384)-($H$2+E384)*LN($H$2+F384))</f>
        <v>-1.28835568851515</v>
      </c>
    </row>
    <row r="385" customFormat="false" ht="14.4" hidden="fals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7.22751995204029</v>
      </c>
      <c r="G385" s="28" t="n">
        <f aca="false">IF(F385&lt;=0,0,GAMMALN(E385+$H$2)-GAMMALN($H$2)+$H$2*LN($H$2)+E385*LN(F385)-($H$2+E385)*LN($H$2+F385))</f>
        <v>2.2372648826156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9.17899780302199</v>
      </c>
      <c r="G386" s="28" t="n">
        <f aca="false">IF(F386&lt;=0,0,GAMMALN(E386+$H$2)-GAMMALN($H$2)+$H$2*LN($H$2)+E386*LN(F386)-($H$2+E386)*LN($H$2+F386))</f>
        <v>32.3299680628337</v>
      </c>
    </row>
    <row r="387" customFormat="false" ht="14.4" hidden="fals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29.0212431363023</v>
      </c>
      <c r="G387" s="28" t="n">
        <f aca="false">IF(F387&lt;=0,0,GAMMALN(E387+$H$2)-GAMMALN($H$2)+$H$2*LN($H$2)+E387*LN(F387)-($H$2+E387)*LN($H$2+F387))</f>
        <v>124.408102636259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11.8689708801111</v>
      </c>
      <c r="G388" s="28" t="n">
        <f aca="false">IF(F388&lt;=0,0,GAMMALN(E388+$H$2)-GAMMALN($H$2)+$H$2*LN($H$2)+E388*LN(F388)-($H$2+E388)*LN($H$2+F388))</f>
        <v>21.760770100361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8.94719201402116</v>
      </c>
      <c r="G389" s="28" t="n">
        <f aca="false">IF(F389&lt;=0,0,GAMMALN(E389+$H$2)-GAMMALN($H$2)+$H$2*LN($H$2)+E389*LN(F389)-($H$2+E389)*LN($H$2+F389))</f>
        <v>3.85236444448815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10.3004897079103</v>
      </c>
      <c r="G390" s="28" t="n">
        <f aca="false">IF(F390&lt;=0,0,GAMMALN(E390+$H$2)-GAMMALN($H$2)+$H$2*LN($H$2)+E390*LN(F390)-($H$2+E390)*LN($H$2+F390))</f>
        <v>5.66433078119001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12.0836935636449</v>
      </c>
      <c r="G391" s="28" t="n">
        <f aca="false">IF(F391&lt;=0,0,GAMMALN(E391+$H$2)-GAMMALN($H$2)+$H$2*LN($H$2)+E391*LN(F391)-($H$2+E391)*LN($H$2+F391))</f>
        <v>1.90282582920065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9.20772607749444</v>
      </c>
      <c r="G392" s="28" t="n">
        <f aca="false">IF(F392&lt;=0,0,GAMMALN(E392+$H$2)-GAMMALN($H$2)+$H$2*LN($H$2)+E392*LN(F392)-($H$2+E392)*LN($H$2+F392))</f>
        <v>5.70914210447981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21.7405642571395</v>
      </c>
      <c r="G393" s="28" t="n">
        <f aca="false">IF(F393&lt;=0,0,GAMMALN(E393+$H$2)-GAMMALN($H$2)+$H$2*LN($H$2)+E393*LN(F393)-($H$2+E393)*LN($H$2+F393))</f>
        <v>87.6352063250109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8.60143203941169</v>
      </c>
      <c r="G394" s="28" t="n">
        <f aca="false">IF(F394&lt;=0,0,GAMMALN(E394+$H$2)-GAMMALN($H$2)+$H$2*LN($H$2)+E394*LN(F394)-($H$2+E394)*LN($H$2+F394))</f>
        <v>-1.89269308662837</v>
      </c>
    </row>
    <row r="395" customFormat="false" ht="14.4" hidden="fals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32.9788596877803</v>
      </c>
      <c r="G395" s="28" t="n">
        <f aca="false">IF(F395&lt;=0,0,GAMMALN(E395+$H$2)-GAMMALN($H$2)+$H$2*LN($H$2)+E395*LN(F395)-($H$2+E395)*LN($H$2+F395))</f>
        <v>18.7077700852417</v>
      </c>
    </row>
    <row r="396" customFormat="false" ht="14.4" hidden="fals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20.0513506561817</v>
      </c>
      <c r="G396" s="28" t="n">
        <f aca="false">IF(F396&lt;=0,0,GAMMALN(E396+$H$2)-GAMMALN($H$2)+$H$2*LN($H$2)+E396*LN(F396)-($H$2+E396)*LN($H$2+F396))</f>
        <v>127.667638309959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10.2873700932426</v>
      </c>
      <c r="G397" s="28" t="n">
        <f aca="false">IF(F397&lt;=0,0,GAMMALN(E397+$H$2)-GAMMALN($H$2)+$H$2*LN($H$2)+E397*LN(F397)-($H$2+E397)*LN($H$2+F397))</f>
        <v>29.6916030910211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43.5796277740597</v>
      </c>
      <c r="G398" s="28" t="n">
        <f aca="false">IF(F398&lt;=0,0,GAMMALN(E398+$H$2)-GAMMALN($H$2)+$H$2*LN($H$2)+E398*LN(F398)-($H$2+E398)*LN($H$2+F398))</f>
        <v>191.899439468767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7.5440346082675</v>
      </c>
      <c r="G399" s="28" t="n">
        <f aca="false">IF(F399&lt;=0,0,GAMMALN(E399+$H$2)-GAMMALN($H$2)+$H$2*LN($H$2)+E399*LN(F399)-($H$2+E399)*LN($H$2+F399))</f>
        <v>9.53680456232612</v>
      </c>
    </row>
    <row r="400" customFormat="false" ht="14.4" hidden="fals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3.787258803017</v>
      </c>
      <c r="G400" s="28" t="n">
        <f aca="false">IF(F400&lt;=0,0,GAMMALN(E400+$H$2)-GAMMALN($H$2)+$H$2*LN($H$2)+E400*LN(F400)-($H$2+E400)*LN($H$2+F400))</f>
        <v>32.6887089166878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32.7867656519773</v>
      </c>
      <c r="G401" s="28" t="n">
        <f aca="false">IF(F401&lt;=0,0,GAMMALN(E401+$H$2)-GAMMALN($H$2)+$H$2*LN($H$2)+E401*LN(F401)-($H$2+E401)*LN($H$2+F401))</f>
        <v>329.689923070684</v>
      </c>
    </row>
    <row r="402" customFormat="false" ht="14.4" hidden="fals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8183933072397</v>
      </c>
      <c r="G402" s="28" t="n">
        <f aca="false">IF(F402&lt;=0,0,GAMMALN(E402+$H$2)-GAMMALN($H$2)+$H$2*LN($H$2)+E402*LN(F402)-($H$2+E402)*LN($H$2+F402))</f>
        <v>-3.06401922638044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46.120878042834</v>
      </c>
      <c r="G403" s="28" t="n">
        <f aca="false">IF(F403&lt;=0,0,GAMMALN(E403+$H$2)-GAMMALN($H$2)+$H$2*LN($H$2)+E403*LN(F403)-($H$2+E403)*LN($H$2+F403))</f>
        <v>827.897313106049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25.1185266273313</v>
      </c>
      <c r="G404" s="28" t="n">
        <f aca="false">IF(F404&lt;=0,0,GAMMALN(E404+$H$2)-GAMMALN($H$2)+$H$2*LN($H$2)+E404*LN(F404)-($H$2+E404)*LN($H$2+F404))</f>
        <v>155.057437899955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29.1700863730173</v>
      </c>
      <c r="G405" s="28" t="n">
        <f aca="false">IF(F405&lt;=0,0,GAMMALN(E405+$H$2)-GAMMALN($H$2)+$H$2*LN($H$2)+E405*LN(F405)-($H$2+E405)*LN($H$2+F405))</f>
        <v>224.629188291616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10.1063048108477</v>
      </c>
      <c r="G406" s="28" t="n">
        <f aca="false">IF(F406&lt;=0,0,GAMMALN(E406+$H$2)-GAMMALN($H$2)+$H$2*LN($H$2)+E406*LN(F406)-($H$2+E406)*LN($H$2+F406))</f>
        <v>9.7957003725701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4.08634318225854</v>
      </c>
      <c r="G407" s="28" t="n">
        <f aca="false">IF(F407&lt;=0,0,GAMMALN(E407+$H$2)-GAMMALN($H$2)+$H$2*LN($H$2)+E407*LN(F407)-($H$2+E407)*LN($H$2+F407))</f>
        <v>-2.06419874576639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48.8425604921269</v>
      </c>
      <c r="G408" s="28" t="n">
        <f aca="false">IF(F408&lt;=0,0,GAMMALN(E408+$H$2)-GAMMALN($H$2)+$H$2*LN($H$2)+E408*LN(F408)-($H$2+E408)*LN($H$2+F408))</f>
        <v>828.184137609062</v>
      </c>
    </row>
    <row r="409" customFormat="false" ht="14.4" hidden="fals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4.50253344787304</v>
      </c>
      <c r="G409" s="28" t="n">
        <f aca="false">IF(F409&lt;=0,0,GAMMALN(E409+$H$2)-GAMMALN($H$2)+$H$2*LN($H$2)+E409*LN(F409)-($H$2+E409)*LN($H$2+F409))</f>
        <v>2.30980271126408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22.7834196681161</v>
      </c>
      <c r="G410" s="28" t="n">
        <f aca="false">IF(F410&lt;=0,0,GAMMALN(E410+$H$2)-GAMMALN($H$2)+$H$2*LN($H$2)+E410*LN(F410)-($H$2+E410)*LN($H$2+F410))</f>
        <v>24.3074232245985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19.4133518053232</v>
      </c>
      <c r="G411" s="28" t="n">
        <f aca="false">IF(F411&lt;=0,0,GAMMALN(E411+$H$2)-GAMMALN($H$2)+$H$2*LN($H$2)+E411*LN(F411)-($H$2+E411)*LN($H$2+F411))</f>
        <v>27.1091300235187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41.8068074055636</v>
      </c>
      <c r="G412" s="28" t="n">
        <f aca="false">IF(F412&lt;=0,0,GAMMALN(E412+$H$2)-GAMMALN($H$2)+$H$2*LN($H$2)+E412*LN(F412)-($H$2+E412)*LN($H$2+F412))</f>
        <v>330.288181322281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9.94843177681182</v>
      </c>
      <c r="G413" s="28" t="n">
        <f aca="false">IF(F413&lt;=0,0,GAMMALN(E413+$H$2)-GAMMALN($H$2)+$H$2*LN($H$2)+E413*LN(F413)-($H$2+E413)*LN($H$2+F413))</f>
        <v>3.79773506042042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6.1246339102375</v>
      </c>
      <c r="G414" s="28" t="n">
        <f aca="false">IF(F414&lt;=0,0,GAMMALN(E414+$H$2)-GAMMALN($H$2)+$H$2*LN($H$2)+E414*LN(F414)-($H$2+E414)*LN($H$2+F414))</f>
        <v>27.1358551997571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16.0752717858367</v>
      </c>
      <c r="G415" s="28" t="n">
        <f aca="false">IF(F415&lt;=0,0,GAMMALN(E415+$H$2)-GAMMALN($H$2)+$H$2*LN($H$2)+E415*LN(F415)-($H$2+E415)*LN($H$2+F415))</f>
        <v>-3.9401026389898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22.1168067258037</v>
      </c>
      <c r="G416" s="28" t="n">
        <f aca="false">IF(F416&lt;=0,0,GAMMALN(E416+$H$2)-GAMMALN($H$2)+$H$2*LN($H$2)+E416*LN(F416)-($H$2+E416)*LN($H$2+F416))</f>
        <v>162.685379170184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10.9428772021447</v>
      </c>
      <c r="G417" s="28" t="n">
        <f aca="false">IF(F417&lt;=0,0,GAMMALN(E417+$H$2)-GAMMALN($H$2)+$H$2*LN($H$2)+E417*LN(F417)-($H$2+E417)*LN($H$2+F417))</f>
        <v>38.2541643285996</v>
      </c>
    </row>
    <row r="418" customFormat="false" ht="14.4" hidden="fals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3.5835212795193</v>
      </c>
      <c r="G418" s="28" t="n">
        <f aca="false">IF(F418&lt;=0,0,GAMMALN(E418+$H$2)-GAMMALN($H$2)+$H$2*LN($H$2)+E418*LN(F418)-($H$2+E418)*LN($H$2+F418))</f>
        <v>3.57900100126302</v>
      </c>
    </row>
    <row r="419" customFormat="false" ht="14.4" hidden="fals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4.1992972879231</v>
      </c>
      <c r="G419" s="28" t="n">
        <f aca="false">IF(F419&lt;=0,0,GAMMALN(E419+$H$2)-GAMMALN($H$2)+$H$2*LN($H$2)+E419*LN(F419)-($H$2+E419)*LN($H$2+F419))</f>
        <v>19.2072264382855</v>
      </c>
    </row>
    <row r="420" customFormat="false" ht="14.4" hidden="fals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8.05280673603355</v>
      </c>
      <c r="G420" s="28" t="n">
        <f aca="false">IF(F420&lt;=0,0,GAMMALN(E420+$H$2)-GAMMALN($H$2)+$H$2*LN($H$2)+E420*LN(F420)-($H$2+E420)*LN($H$2+F420))</f>
        <v>0.639958830112896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19.737280176364</v>
      </c>
      <c r="G421" s="28" t="n">
        <f aca="false">IF(F421&lt;=0,0,GAMMALN(E421+$H$2)-GAMMALN($H$2)+$H$2*LN($H$2)+E421*LN(F421)-($H$2+E421)*LN($H$2+F421))</f>
        <v>223.453346768418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3.051691750593</v>
      </c>
      <c r="G422" s="28" t="n">
        <f aca="false">IF(F422&lt;=0,0,GAMMALN(E422+$H$2)-GAMMALN($H$2)+$H$2*LN($H$2)+E422*LN(F422)-($H$2+E422)*LN($H$2+F422))</f>
        <v>153.092125850814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7.32712432649416</v>
      </c>
      <c r="G423" s="28" t="n">
        <f aca="false">IF(F423&lt;=0,0,GAMMALN(E423+$H$2)-GAMMALN($H$2)+$H$2*LN($H$2)+E423*LN(F423)-($H$2+E423)*LN($H$2+F423))</f>
        <v>11.9359527353597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3.6678688695416</v>
      </c>
      <c r="G424" s="28" t="n">
        <f aca="false">IF(F424&lt;=0,0,GAMMALN(E424+$H$2)-GAMMALN($H$2)+$H$2*LN($H$2)+E424*LN(F424)-($H$2+E424)*LN($H$2+F424))</f>
        <v>56.8666619342121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19.4869561245389</v>
      </c>
      <c r="G425" s="28" t="n">
        <f aca="false">IF(F425&lt;=0,0,GAMMALN(E425+$H$2)-GAMMALN($H$2)+$H$2*LN($H$2)+E425*LN(F425)-($H$2+E425)*LN($H$2+F425))</f>
        <v>-4.23304421363479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5.32200530864228</v>
      </c>
      <c r="G426" s="28" t="n">
        <f aca="false">IF(F426&lt;=0,0,GAMMALN(E426+$H$2)-GAMMALN($H$2)+$H$2*LN($H$2)+E426*LN(F426)-($H$2+E426)*LN($H$2+F426))</f>
        <v>-2.38830675988785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37.6179417034317</v>
      </c>
      <c r="G427" s="28" t="n">
        <f aca="false">IF(F427&lt;=0,0,GAMMALN(E427+$H$2)-GAMMALN($H$2)+$H$2*LN($H$2)+E427*LN(F427)-($H$2+E427)*LN($H$2+F427))</f>
        <v>132.178967270642</v>
      </c>
    </row>
    <row r="428" customFormat="false" ht="14.4" hidden="fals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10.1801593249733</v>
      </c>
      <c r="G428" s="28" t="n">
        <f aca="false">IF(F428&lt;=0,0,GAMMALN(E428+$H$2)-GAMMALN($H$2)+$H$2*LN($H$2)+E428*LN(F428)-($H$2+E428)*LN($H$2+F428))</f>
        <v>24.2997673271515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10.4748526308803</v>
      </c>
      <c r="G429" s="28" t="n">
        <f aca="false">IF(F429&lt;=0,0,GAMMALN(E429+$H$2)-GAMMALN($H$2)+$H$2*LN($H$2)+E429*LN(F429)-($H$2+E429)*LN($H$2+F429))</f>
        <v>9.78927023704144</v>
      </c>
    </row>
    <row r="430" customFormat="false" ht="14.4" hidden="fals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9.1061309163358</v>
      </c>
      <c r="G430" s="28" t="n">
        <f aca="false">IF(F430&lt;=0,0,GAMMALN(E430+$H$2)-GAMMALN($H$2)+$H$2*LN($H$2)+E430*LN(F430)-($H$2+E430)*LN($H$2+F430))</f>
        <v>7.70420571107028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20.7427524166077</v>
      </c>
      <c r="G431" s="28" t="n">
        <f aca="false">IF(F431&lt;=0,0,GAMMALN(E431+$H$2)-GAMMALN($H$2)+$H$2*LN($H$2)+E431*LN(F431)-($H$2+E431)*LN($H$2+F431))</f>
        <v>-4.32909768455828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16.8609464240462</v>
      </c>
      <c r="G432" s="28" t="n">
        <f aca="false">IF(F432&lt;=0,0,GAMMALN(E432+$H$2)-GAMMALN($H$2)+$H$2*LN($H$2)+E432*LN(F432)-($H$2+E432)*LN($H$2+F432))</f>
        <v>119.793591614987</v>
      </c>
    </row>
    <row r="433" customFormat="false" ht="14.4" hidden="fals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4.23445688202281</v>
      </c>
      <c r="G433" s="28" t="n">
        <f aca="false">IF(F433&lt;=0,0,GAMMALN(E433+$H$2)-GAMMALN($H$2)+$H$2*LN($H$2)+E433*LN(F433)-($H$2+E433)*LN($H$2+F433))</f>
        <v>-1.92811875482415</v>
      </c>
    </row>
    <row r="434" customFormat="false" ht="14.4" hidden="fals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55118515057173</v>
      </c>
      <c r="G434" s="28" t="n">
        <f aca="false">IF(F434&lt;=0,0,GAMMALN(E434+$H$2)-GAMMALN($H$2)+$H$2*LN($H$2)+E434*LN(F434)-($H$2+E434)*LN($H$2+F434))</f>
        <v>20.7555645841468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6.0864155029123</v>
      </c>
      <c r="G435" s="28" t="n">
        <f aca="false">IF(F435&lt;=0,0,GAMMALN(E435+$H$2)-GAMMALN($H$2)+$H$2*LN($H$2)+E435*LN(F435)-($H$2+E435)*LN($H$2+F435))</f>
        <v>11.8662993396137</v>
      </c>
    </row>
    <row r="436" customFormat="false" ht="14.4" hidden="fals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5.9717532510627</v>
      </c>
      <c r="G436" s="28" t="n">
        <f aca="false">IF(F436&lt;=0,0,GAMMALN(E436+$H$2)-GAMMALN($H$2)+$H$2*LN($H$2)+E436*LN(F436)-($H$2+E436)*LN($H$2+F436))</f>
        <v>18.9165910011472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24.5049707956006</v>
      </c>
      <c r="G437" s="28" t="n">
        <f aca="false">IF(F437&lt;=0,0,GAMMALN(E437+$H$2)-GAMMALN($H$2)+$H$2*LN($H$2)+E437*LN(F437)-($H$2+E437)*LN($H$2+F437))</f>
        <v>80.7429420189992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13.0020691815895</v>
      </c>
      <c r="G438" s="28" t="n">
        <f aca="false">IF(F438&lt;=0,0,GAMMALN(E438+$H$2)-GAMMALN($H$2)+$H$2*LN($H$2)+E438*LN(F438)-($H$2+E438)*LN($H$2+F438))</f>
        <v>21.7778126662293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4.7352457358369</v>
      </c>
      <c r="G439" s="28" t="n">
        <f aca="false">IF(F439&lt;=0,0,GAMMALN(E439+$H$2)-GAMMALN($H$2)+$H$2*LN($H$2)+E439*LN(F439)-($H$2+E439)*LN($H$2+F439))</f>
        <v>11.9124882534662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18.7907873754361</v>
      </c>
      <c r="G440" s="28" t="n">
        <f aca="false">IF(F440&lt;=0,0,GAMMALN(E440+$H$2)-GAMMALN($H$2)+$H$2*LN($H$2)+E440*LN(F440)-($H$2+E440)*LN($H$2+F440))</f>
        <v>-4.17730781263107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17.9500289966471</v>
      </c>
      <c r="G441" s="28" t="n">
        <f aca="false">IF(F441&lt;=0,0,GAMMALN(E441+$H$2)-GAMMALN($H$2)+$H$2*LN($H$2)+E441*LN(F441)-($H$2+E441)*LN($H$2+F441))</f>
        <v>-4.1074098680084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22.2642997468014</v>
      </c>
      <c r="G442" s="28" t="n">
        <f aca="false">IF(F442&lt;=0,0,GAMMALN(E442+$H$2)-GAMMALN($H$2)+$H$2*LN($H$2)+E442*LN(F442)-($H$2+E442)*LN($H$2+F442))</f>
        <v>21.6400407383075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9.00690899881266</v>
      </c>
      <c r="G443" s="28" t="n">
        <f aca="false">IF(F443&lt;=0,0,GAMMALN(E443+$H$2)-GAMMALN($H$2)+$H$2*LN($H$2)+E443*LN(F443)-($H$2+E443)*LN($H$2+F443))</f>
        <v>29.5468607406784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8.54903284437371</v>
      </c>
      <c r="G444" s="28" t="n">
        <f aca="false">IF(F444&lt;=0,0,GAMMALN(E444+$H$2)-GAMMALN($H$2)+$H$2*LN($H$2)+E444*LN(F444)-($H$2+E444)*LN($H$2+F444))</f>
        <v>14.2706814142617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17.2517348672542</v>
      </c>
      <c r="G445" s="28" t="n">
        <f aca="false">IF(F445&lt;=0,0,GAMMALN(E445+$H$2)-GAMMALN($H$2)+$H$2*LN($H$2)+E445*LN(F445)-($H$2+E445)*LN($H$2+F445))</f>
        <v>66.8996159220742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4.9711191183825</v>
      </c>
      <c r="G446" s="28" t="n">
        <f aca="false">IF(F446&lt;=0,0,GAMMALN(E446+$H$2)-GAMMALN($H$2)+$H$2*LN($H$2)+E446*LN(F446)-($H$2+E446)*LN($H$2+F446))</f>
        <v>21.7786731694732</v>
      </c>
    </row>
    <row r="447" customFormat="false" ht="14.4" hidden="fals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69.543576516248</v>
      </c>
      <c r="G447" s="28" t="n">
        <f aca="false">IF(F447&lt;=0,0,GAMMALN(E447+$H$2)-GAMMALN($H$2)+$H$2*LN($H$2)+E447*LN(F447)-($H$2+E447)*LN($H$2+F447))</f>
        <v>183.789874556971</v>
      </c>
    </row>
    <row r="448" customFormat="false" ht="14.4" hidden="fals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18.1169270099916</v>
      </c>
      <c r="G448" s="28" t="n">
        <f aca="false">IF(F448&lt;=0,0,GAMMALN(E448+$H$2)-GAMMALN($H$2)+$H$2*LN($H$2)+E448*LN(F448)-($H$2+E448)*LN($H$2+F448))</f>
        <v>14.1603227299316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19.178136199923</v>
      </c>
      <c r="G449" s="28" t="n">
        <f aca="false">IF(F449&lt;=0,0,GAMMALN(E449+$H$2)-GAMMALN($H$2)+$H$2*LN($H$2)+E449*LN(F449)-($H$2+E449)*LN($H$2+F449))</f>
        <v>63.6889990379337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22.983391062754</v>
      </c>
      <c r="G450" s="28" t="n">
        <f aca="false">IF(F450&lt;=0,0,GAMMALN(E450+$H$2)-GAMMALN($H$2)+$H$2*LN($H$2)+E450*LN(F450)-($H$2+E450)*LN($H$2+F450))</f>
        <v>147.083703413396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21.0927878293469</v>
      </c>
      <c r="G451" s="28" t="n">
        <f aca="false">IF(F451&lt;=0,0,GAMMALN(E451+$H$2)-GAMMALN($H$2)+$H$2*LN($H$2)+E451*LN(F451)-($H$2+E451)*LN($H$2+F451))</f>
        <v>310.061159629529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27.3726086908072</v>
      </c>
      <c r="G452" s="28" t="n">
        <f aca="false">IF(F452&lt;=0,0,GAMMALN(E452+$H$2)-GAMMALN($H$2)+$H$2*LN($H$2)+E452*LN(F452)-($H$2+E452)*LN($H$2+F452))</f>
        <v>120.590937240331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7.23966506224926</v>
      </c>
      <c r="G453" s="28" t="n">
        <f aca="false">IF(F453&lt;=0,0,GAMMALN(E453+$H$2)-GAMMALN($H$2)+$H$2*LN($H$2)+E453*LN(F453)-($H$2+E453)*LN($H$2+F453))</f>
        <v>11.929881087076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11.3135396932261</v>
      </c>
      <c r="G454" s="28" t="n">
        <f aca="false">IF(F454&lt;=0,0,GAMMALN(E454+$H$2)-GAMMALN($H$2)+$H$2*LN($H$2)+E454*LN(F454)-($H$2+E454)*LN($H$2+F454))</f>
        <v>93.3500064741414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4.4052402953966</v>
      </c>
      <c r="G455" s="28" t="n">
        <f aca="false">IF(F455&lt;=0,0,GAMMALN(E455+$H$2)-GAMMALN($H$2)+$H$2*LN($H$2)+E455*LN(F455)-($H$2+E455)*LN($H$2+F455))</f>
        <v>130.561567252346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8.25237839371187</v>
      </c>
      <c r="G456" s="28" t="n">
        <f aca="false">IF(F456&lt;=0,0,GAMMALN(E456+$H$2)-GAMMALN($H$2)+$H$2*LN($H$2)+E456*LN(F456)-($H$2+E456)*LN($H$2+F456))</f>
        <v>7.71478073082886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21.7746008118762</v>
      </c>
      <c r="G457" s="28" t="n">
        <f aca="false">IF(F457&lt;=0,0,GAMMALN(E457+$H$2)-GAMMALN($H$2)+$H$2*LN($H$2)+E457*LN(F457)-($H$2+E457)*LN($H$2+F457))</f>
        <v>16.4996178593097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9870268635652</v>
      </c>
      <c r="G458" s="28" t="n">
        <f aca="false">IF(F458&lt;=0,0,GAMMALN(E458+$H$2)-GAMMALN($H$2)+$H$2*LN($H$2)+E458*LN(F458)-($H$2+E458)*LN($H$2+F458))</f>
        <v>38.3531112754833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7.77054814854614</v>
      </c>
      <c r="G459" s="28" t="n">
        <f aca="false">IF(F459&lt;=0,0,GAMMALN(E459+$H$2)-GAMMALN($H$2)+$H$2*LN($H$2)+E459*LN(F459)-($H$2+E459)*LN($H$2+F459))</f>
        <v>9.78922009808122</v>
      </c>
    </row>
    <row r="460" customFormat="false" ht="14.4" hidden="fals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5.3027414006127</v>
      </c>
      <c r="G460" s="28" t="n">
        <f aca="false">IF(F460&lt;=0,0,GAMMALN(E460+$H$2)-GAMMALN($H$2)+$H$2*LN($H$2)+E460*LN(F460)-($H$2+E460)*LN($H$2+F460))</f>
        <v>35.6016073347535</v>
      </c>
    </row>
    <row r="461" customFormat="false" ht="14.4" hidden="fals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9.3726380788751</v>
      </c>
      <c r="G461" s="28" t="n">
        <f aca="false">IF(F461&lt;=0,0,GAMMALN(E461+$H$2)-GAMMALN($H$2)+$H$2*LN($H$2)+E461*LN(F461)-($H$2+E461)*LN($H$2+F461))</f>
        <v>9.8037507313194</v>
      </c>
    </row>
    <row r="462" customFormat="false" ht="14.4" hidden="fals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64.124554438929</v>
      </c>
      <c r="G462" s="28" t="n">
        <f aca="false">IF(F462&lt;=0,0,GAMMALN(E462+$H$2)-GAMMALN($H$2)+$H$2*LN($H$2)+E462*LN(F462)-($H$2+E462)*LN($H$2+F462))</f>
        <v>91.1762408968071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9.43510701756088</v>
      </c>
      <c r="G463" s="28" t="n">
        <f aca="false">IF(F463&lt;=0,0,GAMMALN(E463+$H$2)-GAMMALN($H$2)+$H$2*LN($H$2)+E463*LN(F463)-($H$2+E463)*LN($H$2+F463))</f>
        <v>19.1305049518512</v>
      </c>
    </row>
    <row r="464" customFormat="false" ht="14.4" hidden="fals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55.408679782629</v>
      </c>
      <c r="G464" s="28" t="n">
        <f aca="false">IF(F464&lt;=0,0,GAMMALN(E464+$H$2)-GAMMALN($H$2)+$H$2*LN($H$2)+E464*LN(F464)-($H$2+E464)*LN($H$2+F464))</f>
        <v>179.725707463555</v>
      </c>
    </row>
    <row r="465" customFormat="false" ht="14.4" hidden="fals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10.1155887657709</v>
      </c>
      <c r="G465" s="28" t="n">
        <f aca="false">IF(F465&lt;=0,0,GAMMALN(E465+$H$2)-GAMMALN($H$2)+$H$2*LN($H$2)+E465*LN(F465)-($H$2+E465)*LN($H$2+F465))</f>
        <v>0.461669849973964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19.702922544857</v>
      </c>
      <c r="G466" s="28" t="n">
        <f aca="false">IF(F466&lt;=0,0,GAMMALN(E466+$H$2)-GAMMALN($H$2)+$H$2*LN($H$2)+E466*LN(F466)-($H$2+E466)*LN($H$2+F466))</f>
        <v>14.1066803027631</v>
      </c>
    </row>
    <row r="467" customFormat="false" ht="14.4" hidden="fals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98769120275887</v>
      </c>
      <c r="G467" s="28" t="n">
        <f aca="false">IF(F467&lt;=0,0,GAMMALN(E467+$H$2)-GAMMALN($H$2)+$H$2*LN($H$2)+E467*LN(F467)-($H$2+E467)*LN($H$2+F467))</f>
        <v>12.010245134278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3.3256273592102</v>
      </c>
      <c r="G468" s="28" t="n">
        <f aca="false">IF(F468&lt;=0,0,GAMMALN(E468+$H$2)-GAMMALN($H$2)+$H$2*LN($H$2)+E468*LN(F468)-($H$2+E468)*LN($H$2+F468))</f>
        <v>11.955313758162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10.7082708669523</v>
      </c>
      <c r="G469" s="28" t="n">
        <f aca="false">IF(F469&lt;=0,0,GAMMALN(E469+$H$2)-GAMMALN($H$2)+$H$2*LN($H$2)+E469*LN(F469)-($H$2+E469)*LN($H$2+F469))</f>
        <v>50.2153920088656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12.0063383685498</v>
      </c>
      <c r="G470" s="28" t="n">
        <f aca="false">IF(F470&lt;=0,0,GAMMALN(E470+$H$2)-GAMMALN($H$2)+$H$2*LN($H$2)+E470*LN(F470)-($H$2+E470)*LN($H$2+F470))</f>
        <v>21.7636760644003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2.5425869375768</v>
      </c>
      <c r="G471" s="28" t="n">
        <f aca="false">IF(F471&lt;=0,0,GAMMALN(E471+$H$2)-GAMMALN($H$2)+$H$2*LN($H$2)+E471*LN(F471)-($H$2+E471)*LN($H$2+F471))</f>
        <v>76.4239326041557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7.3550907758607</v>
      </c>
      <c r="G472" s="28" t="n">
        <f aca="false">IF(F472&lt;=0,0,GAMMALN(E472+$H$2)-GAMMALN($H$2)+$H$2*LN($H$2)+E472*LN(F472)-($H$2+E472)*LN($H$2+F472))</f>
        <v>38.5701009578124</v>
      </c>
    </row>
    <row r="473" customFormat="false" ht="14.4" hidden="fals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50.0800570321795</v>
      </c>
      <c r="G473" s="28" t="n">
        <f aca="false">IF(F473&lt;=0,0,GAMMALN(E473+$H$2)-GAMMALN($H$2)+$H$2*LN($H$2)+E473*LN(F473)-($H$2+E473)*LN($H$2+F473))</f>
        <v>23.6262792463162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3.6422196029622</v>
      </c>
      <c r="G474" s="28" t="n">
        <f aca="false">IF(F474&lt;=0,0,GAMMALN(E474+$H$2)-GAMMALN($H$2)+$H$2*LN($H$2)+E474*LN(F474)-($H$2+E474)*LN($H$2+F474))</f>
        <v>41.4212913825141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2.2927982200941</v>
      </c>
      <c r="G475" s="28" t="n">
        <f aca="false">IF(F475&lt;=0,0,GAMMALN(E475+$H$2)-GAMMALN($H$2)+$H$2*LN($H$2)+E475*LN(F475)-($H$2+E475)*LN($H$2+F475))</f>
        <v>3.65788261396582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7.48825652231681</v>
      </c>
      <c r="G476" s="28" t="n">
        <f aca="false">IF(F476&lt;=0,0,GAMMALN(E476+$H$2)-GAMMALN($H$2)+$H$2*LN($H$2)+E476*LN(F476)-($H$2+E476)*LN($H$2+F476))</f>
        <v>9.78012018352807</v>
      </c>
    </row>
    <row r="477" customFormat="false" ht="14.4" hidden="fals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11.1233668482867</v>
      </c>
      <c r="G477" s="28" t="n">
        <f aca="false">IF(F477&lt;=0,0,GAMMALN(E477+$H$2)-GAMMALN($H$2)+$H$2*LN($H$2)+E477*LN(F477)-($H$2+E477)*LN($H$2+F477))</f>
        <v>0.376531417392464</v>
      </c>
    </row>
    <row r="478" customFormat="false" ht="14.4" hidden="fals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84537361023033</v>
      </c>
      <c r="G478" s="28" t="n">
        <f aca="false">IF(F478&lt;=0,0,GAMMALN(E478+$H$2)-GAMMALN($H$2)+$H$2*LN($H$2)+E478*LN(F478)-($H$2+E478)*LN($H$2+F478))</f>
        <v>3.80358006889836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12.8873441464654</v>
      </c>
      <c r="G479" s="28" t="n">
        <f aca="false">IF(F479&lt;=0,0,GAMMALN(E479+$H$2)-GAMMALN($H$2)+$H$2*LN($H$2)+E479*LN(F479)-($H$2+E479)*LN($H$2+F479))</f>
        <v>3.62153081352892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7.62392676362999</v>
      </c>
      <c r="G480" s="28" t="n">
        <f aca="false">IF(F480&lt;=0,0,GAMMALN(E480+$H$2)-GAMMALN($H$2)+$H$2*LN($H$2)+E480*LN(F480)-($H$2+E480)*LN($H$2+F480))</f>
        <v>14.2132843550286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3.10732464785846</v>
      </c>
      <c r="G481" s="28" t="n">
        <f aca="false">IF(F481&lt;=0,0,GAMMALN(E481+$H$2)-GAMMALN($H$2)+$H$2*LN($H$2)+E481*LN(F481)-($H$2+E481)*LN($H$2+F481))</f>
        <v>-1.12129922939647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62675243696609</v>
      </c>
      <c r="G482" s="28" t="n">
        <f aca="false">IF(F482&lt;=0,0,GAMMALN(E482+$H$2)-GAMMALN($H$2)+$H$2*LN($H$2)+E482*LN(F482)-($H$2+E482)*LN($H$2+F482))</f>
        <v>-0.460430259565359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5.2360504437841</v>
      </c>
      <c r="G483" s="28" t="n">
        <f aca="false">IF(F483&lt;=0,0,GAMMALN(E483+$H$2)-GAMMALN($H$2)+$H$2*LN($H$2)+E483*LN(F483)-($H$2+E483)*LN($H$2+F483))</f>
        <v>-4.63347112728247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7.02362116728045</v>
      </c>
      <c r="G484" s="28" t="n">
        <f aca="false">IF(F484&lt;=0,0,GAMMALN(E484+$H$2)-GAMMALN($H$2)+$H$2*LN($H$2)+E484*LN(F484)-($H$2+E484)*LN($H$2+F484))</f>
        <v>49.1666439692766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4.649659633583</v>
      </c>
      <c r="G485" s="28" t="n">
        <f aca="false">IF(F485&lt;=0,0,GAMMALN(E485+$H$2)-GAMMALN($H$2)+$H$2*LN($H$2)+E485*LN(F485)-($H$2+E485)*LN($H$2+F485))</f>
        <v>11.9152712620405</v>
      </c>
    </row>
    <row r="486" customFormat="false" ht="14.4" hidden="fals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4.55183800421118</v>
      </c>
      <c r="G486" s="28" t="n">
        <f aca="false">IF(F486&lt;=0,0,GAMMALN(E486+$H$2)-GAMMALN($H$2)+$H$2*LN($H$2)+E486*LN(F486)-($H$2+E486)*LN($H$2+F486))</f>
        <v>9.42553579061137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9.55310357889988</v>
      </c>
      <c r="G487" s="28" t="n">
        <f aca="false">IF(F487&lt;=0,0,GAMMALN(E487+$H$2)-GAMMALN($H$2)+$H$2*LN($H$2)+E487*LN(F487)-($H$2+E487)*LN($H$2+F487))</f>
        <v>9.80243103471315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5.3618497802328</v>
      </c>
      <c r="G488" s="28" t="n">
        <f aca="false">IF(F488&lt;=0,0,GAMMALN(E488+$H$2)-GAMMALN($H$2)+$H$2*LN($H$2)+E488*LN(F488)-($H$2+E488)*LN($H$2+F488))</f>
        <v>73.4349983399823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9.06652923968296</v>
      </c>
      <c r="G489" s="28" t="n">
        <f aca="false">IF(F489&lt;=0,0,GAMMALN(E489+$H$2)-GAMMALN($H$2)+$H$2*LN($H$2)+E489*LN(F489)-($H$2+E489)*LN($H$2+F489))</f>
        <v>3.84614752231849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19.5180765829145</v>
      </c>
      <c r="G490" s="28" t="n">
        <f aca="false">IF(F490&lt;=0,0,GAMMALN(E490+$H$2)-GAMMALN($H$2)+$H$2*LN($H$2)+E490*LN(F490)-($H$2+E490)*LN($H$2+F490))</f>
        <v>-4.23549273763575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11.2109294996167</v>
      </c>
      <c r="G491" s="28" t="n">
        <f aca="false">IF(F491&lt;=0,0,GAMMALN(E491+$H$2)-GAMMALN($H$2)+$H$2*LN($H$2)+E491*LN(F491)-($H$2+E491)*LN($H$2+F491))</f>
        <v>29.763911731365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29.5110137691072</v>
      </c>
      <c r="G492" s="28" t="n">
        <f aca="false">IF(F492&lt;=0,0,GAMMALN(E492+$H$2)-GAMMALN($H$2)+$H$2*LN($H$2)+E492*LN(F492)-($H$2+E492)*LN($H$2+F492))</f>
        <v>50.8281835313888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9.44377208917237</v>
      </c>
      <c r="G493" s="28" t="n">
        <f aca="false">IF(F493&lt;=0,0,GAMMALN(E493+$H$2)-GAMMALN($H$2)+$H$2*LN($H$2)+E493*LN(F493)-($H$2+E493)*LN($H$2+F493))</f>
        <v>65.7485128557663</v>
      </c>
    </row>
    <row r="494" customFormat="false" ht="14.4" hidden="fals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10.1615398797495</v>
      </c>
      <c r="G494" s="28" t="n">
        <f aca="false">IF(F494&lt;=0,0,GAMMALN(E494+$H$2)-GAMMALN($H$2)+$H$2*LN($H$2)+E494*LN(F494)-($H$2+E494)*LN($H$2+F494))</f>
        <v>5.67047370896963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9.91714661665345</v>
      </c>
      <c r="G495" s="28" t="n">
        <f aca="false">IF(F495&lt;=0,0,GAMMALN(E495+$H$2)-GAMMALN($H$2)+$H$2*LN($H$2)+E495*LN(F495)-($H$2+E495)*LN($H$2+F495))</f>
        <v>19.1548609197243</v>
      </c>
    </row>
    <row r="496" customFormat="false" ht="14.4" hidden="fals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10.5445480809185</v>
      </c>
      <c r="G496" s="28" t="n">
        <f aca="false">IF(F496&lt;=0,0,GAMMALN(E496+$H$2)-GAMMALN($H$2)+$H$2*LN($H$2)+E496*LN(F496)-($H$2+E496)*LN($H$2+F496))</f>
        <v>5.65329025530304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7.0333638936668</v>
      </c>
      <c r="G497" s="28" t="n">
        <f aca="false">IF(F497&lt;=0,0,GAMMALN(E497+$H$2)-GAMMALN($H$2)+$H$2*LN($H$2)+E497*LN(F497)-($H$2+E497)*LN($H$2+F497))</f>
        <v>94.3716030507377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3.0397737954689</v>
      </c>
      <c r="G498" s="28" t="n">
        <f aca="false">IF(F498&lt;=0,0,GAMMALN(E498+$H$2)-GAMMALN($H$2)+$H$2*LN($H$2)+E498*LN(F498)-($H$2+E498)*LN($H$2+F498))</f>
        <v>24.409393148983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4.2476927703868</v>
      </c>
      <c r="G499" s="28" t="n">
        <f aca="false">IF(F499&lt;=0,0,GAMMALN(E499+$H$2)-GAMMALN($H$2)+$H$2*LN($H$2)+E499*LN(F499)-($H$2+E499)*LN($H$2+F499))</f>
        <v>29.8864890310189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8.43421438687708</v>
      </c>
      <c r="G500" s="28" t="n">
        <f aca="false">IF(F500&lt;=0,0,GAMMALN(E500+$H$2)-GAMMALN($H$2)+$H$2*LN($H$2)+E500*LN(F500)-($H$2+E500)*LN($H$2+F500))</f>
        <v>7.71353780464769</v>
      </c>
    </row>
    <row r="501" customFormat="false" ht="14.4" hidden="fals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9.96690874004263</v>
      </c>
      <c r="G501" s="28" t="n">
        <f aca="false">IF(F501&lt;=0,0,GAMMALN(E501+$H$2)-GAMMALN($H$2)+$H$2*LN($H$2)+E501*LN(F501)-($H$2+E501)*LN($H$2+F501))</f>
        <v>7.68371110007485</v>
      </c>
    </row>
    <row r="502" customFormat="false" ht="14.4" hidden="fals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82.5150764925997</v>
      </c>
      <c r="G502" s="28" t="n">
        <f aca="false">IF(F502&lt;=0,0,GAMMALN(E502+$H$2)-GAMMALN($H$2)+$H$2*LN($H$2)+E502*LN(F502)-($H$2+E502)*LN($H$2+F502))</f>
        <v>159.4749105433</v>
      </c>
    </row>
    <row r="503" customFormat="false" ht="14.4" hidden="fals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6.2821584260443</v>
      </c>
      <c r="G503" s="28" t="n">
        <f aca="false">IF(F503&lt;=0,0,GAMMALN(E503+$H$2)-GAMMALN($H$2)+$H$2*LN($H$2)+E503*LN(F503)-($H$2+E503)*LN($H$2+F503))</f>
        <v>7.41852519433617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6.22112167142732</v>
      </c>
      <c r="G504" s="28" t="n">
        <f aca="false">IF(F504&lt;=0,0,GAMMALN(E504+$H$2)-GAMMALN($H$2)+$H$2*LN($H$2)+E504*LN(F504)-($H$2+E504)*LN($H$2+F504))</f>
        <v>28.9023602935392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2.3195943326323</v>
      </c>
      <c r="G505" s="28" t="n">
        <f aca="false">IF(F505&lt;=0,0,GAMMALN(E505+$H$2)-GAMMALN($H$2)+$H$2*LN($H$2)+E505*LN(F505)-($H$2+E505)*LN($H$2+F505))</f>
        <v>29.8253919641664</v>
      </c>
    </row>
    <row r="506" customFormat="false" ht="14.4" hidden="fals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9.75290282419541</v>
      </c>
      <c r="G506" s="28" t="n">
        <f aca="false">IF(F506&lt;=0,0,GAMMALN(E506+$H$2)-GAMMALN($H$2)+$H$2*LN($H$2)+E506*LN(F506)-($H$2+E506)*LN($H$2+F506))</f>
        <v>-2.03105439970363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6.99790079683908</v>
      </c>
      <c r="G507" s="28" t="n">
        <f aca="false">IF(F507&lt;=0,0,GAMMALN(E507+$H$2)-GAMMALN($H$2)+$H$2*LN($H$2)+E507*LN(F507)-($H$2+E507)*LN($H$2+F507))</f>
        <v>-2.44974206651959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18.1077455773324</v>
      </c>
      <c r="G508" s="28" t="n">
        <f aca="false">IF(F508&lt;=0,0,GAMMALN(E508+$H$2)-GAMMALN($H$2)+$H$2*LN($H$2)+E508*LN(F508)-($H$2+E508)*LN($H$2+F508))</f>
        <v>11.7919814808476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0.868436451755854</v>
      </c>
      <c r="G509" s="28" t="n">
        <f aca="false">IF(F509&lt;=0,0,GAMMALN(E509+$H$2)-GAMMALN($H$2)+$H$2*LN($H$2)+E509*LN(F509)-($H$2+E509)*LN($H$2+F509))</f>
        <v>-1.3500802975213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5.85218966062382</v>
      </c>
      <c r="G510" s="28" t="n">
        <f aca="false">IF(F510&lt;=0,0,GAMMALN(E510+$H$2)-GAMMALN($H$2)+$H$2*LN($H$2)+E510*LN(F510)-($H$2+E510)*LN($H$2+F510))</f>
        <v>5.73450835317238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4.40641398488189</v>
      </c>
      <c r="G511" s="28" t="n">
        <f aca="false">IF(F511&lt;=0,0,GAMMALN(E511+$H$2)-GAMMALN($H$2)+$H$2*LN($H$2)+E511*LN(F511)-($H$2+E511)*LN($H$2+F511))</f>
        <v>-2.15439042954986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6.93886589677702</v>
      </c>
      <c r="G512" s="28" t="n">
        <f aca="false">IF(F512&lt;=0,0,GAMMALN(E512+$H$2)-GAMMALN($H$2)+$H$2*LN($H$2)+E512*LN(F512)-($H$2+E512)*LN($H$2+F512))</f>
        <v>-2.7349699566783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11.4044292366285</v>
      </c>
      <c r="G513" s="28" t="n">
        <f aca="false">IF(F513&lt;=0,0,GAMMALN(E513+$H$2)-GAMMALN($H$2)+$H$2*LN($H$2)+E513*LN(F513)-($H$2+E513)*LN($H$2+F513))</f>
        <v>16.721191423322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4.1686045811904</v>
      </c>
      <c r="G514" s="28" t="n">
        <f aca="false">IF(F514&lt;=0,0,GAMMALN(E514+$H$2)-GAMMALN($H$2)+$H$2*LN($H$2)+E514*LN(F514)-($H$2+E514)*LN($H$2+F514))</f>
        <v>32.7003980374579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9.26606919508115</v>
      </c>
      <c r="G515" s="28" t="n">
        <f aca="false">IF(F515&lt;=0,0,GAMMALN(E515+$H$2)-GAMMALN($H$2)+$H$2*LN($H$2)+E515*LN(F515)-($H$2+E515)*LN($H$2+F515))</f>
        <v>3.83555063218335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7136300822283</v>
      </c>
      <c r="G516" s="28" t="n">
        <f aca="false">IF(F516&lt;=0,0,GAMMALN(E516+$H$2)-GAMMALN($H$2)+$H$2*LN($H$2)+E516*LN(F516)-($H$2+E516)*LN($H$2+F516))</f>
        <v>63.3177638624612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9.56062782952615</v>
      </c>
      <c r="G517" s="28" t="n">
        <f aca="false">IF(F517&lt;=0,0,GAMMALN(E517+$H$2)-GAMMALN($H$2)+$H$2*LN($H$2)+E517*LN(F517)-($H$2+E517)*LN($H$2+F517))</f>
        <v>-3.17794425879783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9.57638612003509</v>
      </c>
      <c r="G518" s="28" t="n">
        <f aca="false">IF(F518&lt;=0,0,GAMMALN(E518+$H$2)-GAMMALN($H$2)+$H$2*LN($H$2)+E518*LN(F518)-($H$2+E518)*LN($H$2+F518))</f>
        <v>2.08202905434481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6.16296582084332</v>
      </c>
      <c r="G519" s="28" t="n">
        <f aca="false">IF(F519&lt;=0,0,GAMMALN(E519+$H$2)-GAMMALN($H$2)+$H$2*LN($H$2)+E519*LN(F519)-($H$2+E519)*LN($H$2+F519))</f>
        <v>-2.57757684206559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6.95402072834654</v>
      </c>
      <c r="G520" s="28" t="n">
        <f aca="false">IF(F520&lt;=0,0,GAMMALN(E520+$H$2)-GAMMALN($H$2)+$H$2*LN($H$2)+E520*LN(F520)-($H$2+E520)*LN($H$2+F520))</f>
        <v>7.70149131499468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89.758481444089</v>
      </c>
      <c r="F2" s="10" t="n">
        <v>0.828647992220406</v>
      </c>
      <c r="G2" s="10" t="n">
        <v>0.579488167207744</v>
      </c>
      <c r="H2" s="11" t="n">
        <v>2.7316485998837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(G6:G256)</f>
        <v>9290.92204017604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(E6:E256)</f>
        <v>4319</v>
      </c>
      <c r="F4" s="17" t="n">
        <f aca="false">SUM(F6:F256)</f>
        <v>4319.00000000103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7</v>
      </c>
      <c r="B6" s="25" t="n">
        <v>0.232687626544123</v>
      </c>
      <c r="C6" s="25" t="n">
        <v>0.151514630933975</v>
      </c>
      <c r="D6" s="24" t="n">
        <v>1</v>
      </c>
      <c r="E6" s="26" t="n">
        <v>8</v>
      </c>
      <c r="F6" s="27" t="n">
        <f aca="false">$E$2*B6^$F$2*C6^$G$2</f>
        <v>8.9833139258345</v>
      </c>
      <c r="G6" s="28" t="n">
        <f aca="false">IF(F6&lt;=0,0,GAMMALN(E6+$H$2)-GAMMALN($H$2)+$H$2*LN($H$2)+E6*LN(F6)-($H$2+E6)*LN($H$2+F6))</f>
        <v>7.91535245167918</v>
      </c>
    </row>
    <row r="7" customFormat="false" ht="14.4" hidden="false" customHeight="false" outlineLevel="0" collapsed="false">
      <c r="A7" s="24" t="n">
        <v>18</v>
      </c>
      <c r="B7" s="25" t="n">
        <v>0.29515776781855</v>
      </c>
      <c r="C7" s="25" t="n">
        <v>0.199587699707954</v>
      </c>
      <c r="D7" s="24" t="n">
        <v>1</v>
      </c>
      <c r="E7" s="26" t="n">
        <v>8</v>
      </c>
      <c r="F7" s="27" t="n">
        <f aca="false">$E$2*B7^$F$2*C7^$G$2</f>
        <v>12.8343178409909</v>
      </c>
      <c r="G7" s="28" t="n">
        <f aca="false">IF(F7&lt;=0,0,GAMMALN(E7+$H$2)-GAMMALN($H$2)+$H$2*LN($H$2)+E7*LN(F7)-($H$2+E7)*LN($H$2+F7))</f>
        <v>7.71923360768425</v>
      </c>
    </row>
    <row r="8" customFormat="false" ht="14.4" hidden="false" customHeight="false" outlineLevel="0" collapsed="false">
      <c r="A8" s="24" t="n">
        <v>23</v>
      </c>
      <c r="B8" s="25" t="n">
        <v>0.247159155538367</v>
      </c>
      <c r="C8" s="25" t="n">
        <v>0.165819160510794</v>
      </c>
      <c r="D8" s="24" t="n">
        <v>1</v>
      </c>
      <c r="E8" s="26" t="n">
        <v>13</v>
      </c>
      <c r="F8" s="27" t="n">
        <f aca="false">$E$2*B8^$F$2*C8^$G$2</f>
        <v>9.95071779055192</v>
      </c>
      <c r="G8" s="28" t="n">
        <f aca="false">IF(F8&lt;=0,0,GAMMALN(E8+$H$2)-GAMMALN($H$2)+$H$2*LN($H$2)+E8*LN(F8)-($H$2+E8)*LN($H$2+F8))</f>
        <v>19.3584895830019</v>
      </c>
    </row>
    <row r="9" customFormat="false" ht="14.4" hidden="false" customHeight="false" outlineLevel="0" collapsed="false">
      <c r="A9" s="24" t="n">
        <v>24</v>
      </c>
      <c r="B9" s="25" t="n">
        <v>0.136491343813272</v>
      </c>
      <c r="C9" s="25" t="n">
        <v>0.141155586096318</v>
      </c>
      <c r="D9" s="24" t="n">
        <v>1</v>
      </c>
      <c r="E9" s="26" t="n">
        <v>9</v>
      </c>
      <c r="F9" s="27" t="n">
        <f aca="false">$E$2*B9^$F$2*C9^$G$2</f>
        <v>5.54168932347853</v>
      </c>
      <c r="G9" s="28" t="n">
        <f aca="false">IF(F9&lt;=0,0,GAMMALN(E9+$H$2)-GAMMALN($H$2)+$H$2*LN($H$2)+E9*LN(F9)-($H$2+E9)*LN($H$2+F9))</f>
        <v>9.75603203167375</v>
      </c>
    </row>
    <row r="10" customFormat="false" ht="14.4" hidden="false" customHeight="false" outlineLevel="0" collapsed="false">
      <c r="A10" s="24" t="n">
        <v>25</v>
      </c>
      <c r="B10" s="25" t="n">
        <v>0.392104784220943</v>
      </c>
      <c r="C10" s="25" t="n">
        <v>0.282047758117162</v>
      </c>
      <c r="D10" s="24" t="n">
        <v>1</v>
      </c>
      <c r="E10" s="26" t="n">
        <v>17</v>
      </c>
      <c r="F10" s="27" t="n">
        <f aca="false">$E$2*B10^$F$2*C10^$G$2</f>
        <v>19.8434635753415</v>
      </c>
      <c r="G10" s="28" t="n">
        <f aca="false">IF(F10&lt;=0,0,GAMMALN(E10+$H$2)-GAMMALN($H$2)+$H$2*LN($H$2)+E10*LN(F10)-($H$2+E10)*LN($H$2+F10))</f>
        <v>30.1227005577383</v>
      </c>
    </row>
    <row r="11" customFormat="false" ht="14.4" hidden="false" customHeight="false" outlineLevel="0" collapsed="false">
      <c r="A11" s="24" t="n">
        <v>26</v>
      </c>
      <c r="B11" s="25" t="n">
        <v>0.291108355893259</v>
      </c>
      <c r="C11" s="25" t="n">
        <v>0.331111492870641</v>
      </c>
      <c r="D11" s="24" t="n">
        <v>1</v>
      </c>
      <c r="E11" s="26" t="n">
        <v>36</v>
      </c>
      <c r="F11" s="27" t="n">
        <f aca="false">$E$2*B11^$F$2*C11^$G$2</f>
        <v>17.0136007453086</v>
      </c>
      <c r="G11" s="28" t="n">
        <f aca="false">IF(F11&lt;=0,0,GAMMALN(E11+$H$2)-GAMMALN($H$2)+$H$2*LN($H$2)+E11*LN(F11)-($H$2+E11)*LN($H$2+F11))</f>
        <v>90.7655921095072</v>
      </c>
    </row>
    <row r="12" customFormat="false" ht="14.4" hidden="false" customHeight="false" outlineLevel="0" collapsed="false">
      <c r="A12" s="24" t="n">
        <v>27</v>
      </c>
      <c r="B12" s="25" t="n">
        <v>0.226784129945174</v>
      </c>
      <c r="C12" s="25" t="n">
        <v>0.298087384756342</v>
      </c>
      <c r="D12" s="24" t="n">
        <v>1</v>
      </c>
      <c r="E12" s="26" t="n">
        <v>8</v>
      </c>
      <c r="F12" s="27" t="n">
        <f aca="false">$E$2*B12^$F$2*C12^$G$2</f>
        <v>13.0164799950454</v>
      </c>
      <c r="G12" s="28" t="n">
        <f aca="false">IF(F12&lt;=0,0,GAMMALN(E12+$H$2)-GAMMALN($H$2)+$H$2*LN($H$2)+E12*LN(F12)-($H$2+E12)*LN($H$2+F12))</f>
        <v>7.70712332857033</v>
      </c>
    </row>
    <row r="13" customFormat="false" ht="14.4" hidden="false" customHeight="false" outlineLevel="0" collapsed="false">
      <c r="A13" s="24" t="n">
        <v>28</v>
      </c>
      <c r="B13" s="25" t="n">
        <v>0.406098573606024</v>
      </c>
      <c r="C13" s="25" t="n">
        <v>0.153398614212907</v>
      </c>
      <c r="D13" s="24" t="n">
        <v>1</v>
      </c>
      <c r="E13" s="26" t="n">
        <v>15</v>
      </c>
      <c r="F13" s="27" t="n">
        <f aca="false">$E$2*B13^$F$2*C13^$G$2</f>
        <v>14.3536350974996</v>
      </c>
      <c r="G13" s="28" t="n">
        <f aca="false">IF(F13&lt;=0,0,GAMMALN(E13+$H$2)-GAMMALN($H$2)+$H$2*LN($H$2)+E13*LN(F13)-($H$2+E13)*LN($H$2+F13))</f>
        <v>24.6575897095355</v>
      </c>
    </row>
    <row r="14" customFormat="false" ht="14.4" hidden="false" customHeight="false" outlineLevel="0" collapsed="false">
      <c r="A14" s="24" t="n">
        <v>31</v>
      </c>
      <c r="B14" s="25" t="n">
        <v>0.108745478535842</v>
      </c>
      <c r="C14" s="25" t="n">
        <v>0.177701425871843</v>
      </c>
      <c r="D14" s="24" t="n">
        <v>1</v>
      </c>
      <c r="E14" s="26" t="n">
        <v>18</v>
      </c>
      <c r="F14" s="27" t="n">
        <f aca="false">$E$2*B14^$F$2*C14^$G$2</f>
        <v>5.2457107688964</v>
      </c>
      <c r="G14" s="28" t="n">
        <f aca="false">IF(F14&lt;=0,0,GAMMALN(E14+$H$2)-GAMMALN($H$2)+$H$2*LN($H$2)+E14*LN(F14)-($H$2+E14)*LN($H$2+F14))</f>
        <v>30.5935034899512</v>
      </c>
    </row>
    <row r="15" customFormat="false" ht="14.4" hidden="false" customHeight="false" outlineLevel="0" collapsed="false">
      <c r="A15" s="24" t="n">
        <v>33</v>
      </c>
      <c r="B15" s="25" t="n">
        <v>0.222794435471029</v>
      </c>
      <c r="C15" s="25" t="n">
        <v>0.0867720322968562</v>
      </c>
      <c r="D15" s="24" t="n">
        <v>1</v>
      </c>
      <c r="E15" s="26" t="n">
        <v>3</v>
      </c>
      <c r="F15" s="27" t="n">
        <f aca="false">$E$2*B15^$F$2*C15^$G$2</f>
        <v>6.27366572804897</v>
      </c>
      <c r="G15" s="28" t="n">
        <f aca="false">IF(F15&lt;=0,0,GAMMALN(E15+$H$2)-GAMMALN($H$2)+$H$2*LN($H$2)+E15*LN(F15)-($H$2+E15)*LN($H$2+F15))</f>
        <v>-0.46694281939155</v>
      </c>
    </row>
    <row r="16" customFormat="false" ht="14.4" hidden="false" customHeight="false" outlineLevel="0" collapsed="false">
      <c r="A16" s="24" t="n">
        <v>34</v>
      </c>
      <c r="B16" s="25" t="n">
        <v>0.52696385103624</v>
      </c>
      <c r="C16" s="25" t="n">
        <v>0.096243486228025</v>
      </c>
      <c r="D16" s="24" t="n">
        <v>1</v>
      </c>
      <c r="E16" s="26" t="n">
        <v>24</v>
      </c>
      <c r="F16" s="27" t="n">
        <f aca="false">$E$2*B16^$F$2*C16^$G$2</f>
        <v>13.5958216758338</v>
      </c>
      <c r="G16" s="28" t="n">
        <f aca="false">IF(F16&lt;=0,0,GAMMALN(E16+$H$2)-GAMMALN($H$2)+$H$2*LN($H$2)+E16*LN(F16)-($H$2+E16)*LN($H$2+F16))</f>
        <v>50.645253049992</v>
      </c>
    </row>
    <row r="17" customFormat="false" ht="14.4" hidden="false" customHeight="false" outlineLevel="0" collapsed="false">
      <c r="A17" s="24" t="n">
        <v>35</v>
      </c>
      <c r="B17" s="25" t="n">
        <v>0.352694110153104</v>
      </c>
      <c r="C17" s="25" t="n">
        <v>0.304289068315868</v>
      </c>
      <c r="D17" s="24" t="n">
        <v>1</v>
      </c>
      <c r="E17" s="26" t="n">
        <v>7</v>
      </c>
      <c r="F17" s="27" t="n">
        <f aca="false">$E$2*B17^$F$2*C17^$G$2</f>
        <v>18.9932149753824</v>
      </c>
      <c r="G17" s="28" t="n">
        <f aca="false">IF(F17&lt;=0,0,GAMMALN(E17+$H$2)-GAMMALN($H$2)+$H$2*LN($H$2)+E17*LN(F17)-($H$2+E17)*LN($H$2+F17))</f>
        <v>5.13628398012363</v>
      </c>
    </row>
    <row r="18" customFormat="false" ht="14.4" hidden="false" customHeight="false" outlineLevel="0" collapsed="false">
      <c r="A18" s="24" t="n">
        <v>37</v>
      </c>
      <c r="B18" s="25" t="n">
        <v>0.314722342289055</v>
      </c>
      <c r="C18" s="25" t="n">
        <v>0.131724216915765</v>
      </c>
      <c r="D18" s="24" t="n">
        <v>1</v>
      </c>
      <c r="E18" s="26" t="n">
        <v>6</v>
      </c>
      <c r="F18" s="27" t="n">
        <f aca="false">$E$2*B18^$F$2*C18^$G$2</f>
        <v>10.6387556976816</v>
      </c>
      <c r="G18" s="28" t="n">
        <f aca="false">IF(F18&lt;=0,0,GAMMALN(E18+$H$2)-GAMMALN($H$2)+$H$2*LN($H$2)+E18*LN(F18)-($H$2+E18)*LN($H$2+F18))</f>
        <v>3.86469809563232</v>
      </c>
    </row>
    <row r="19" customFormat="false" ht="14.4" hidden="false" customHeight="false" outlineLevel="0" collapsed="false">
      <c r="A19" s="24" t="n">
        <v>38</v>
      </c>
      <c r="B19" s="25" t="n">
        <v>0.449592783856951</v>
      </c>
      <c r="C19" s="25" t="n">
        <v>0.186256656931799</v>
      </c>
      <c r="D19" s="24" t="n">
        <v>1</v>
      </c>
      <c r="E19" s="26" t="n">
        <v>19</v>
      </c>
      <c r="F19" s="27" t="n">
        <f aca="false">$E$2*B19^$F$2*C19^$G$2</f>
        <v>17.4752484867632</v>
      </c>
      <c r="G19" s="28" t="n">
        <f aca="false">IF(F19&lt;=0,0,GAMMALN(E19+$H$2)-GAMMALN($H$2)+$H$2*LN($H$2)+E19*LN(F19)-($H$2+E19)*LN($H$2+F19))</f>
        <v>35.8723351477986</v>
      </c>
    </row>
    <row r="20" customFormat="false" ht="14.4" hidden="false" customHeight="false" outlineLevel="0" collapsed="false">
      <c r="A20" s="24" t="n">
        <v>39</v>
      </c>
      <c r="B20" s="25" t="n">
        <v>0.131489296357804</v>
      </c>
      <c r="C20" s="25" t="n">
        <v>0.142375307793621</v>
      </c>
      <c r="D20" s="24" t="n">
        <v>1</v>
      </c>
      <c r="E20" s="26" t="n">
        <v>5</v>
      </c>
      <c r="F20" s="27" t="n">
        <f aca="false">$E$2*B20^$F$2*C20^$G$2</f>
        <v>5.39971960582277</v>
      </c>
      <c r="G20" s="28" t="n">
        <f aca="false">IF(F20&lt;=0,0,GAMMALN(E20+$H$2)-GAMMALN($H$2)+$H$2*LN($H$2)+E20*LN(F20)-($H$2+E20)*LN($H$2+F20))</f>
        <v>2.50219397331798</v>
      </c>
    </row>
    <row r="21" customFormat="false" ht="14.4" hidden="false" customHeight="false" outlineLevel="0" collapsed="false">
      <c r="A21" s="24" t="n">
        <v>40</v>
      </c>
      <c r="B21" s="25" t="n">
        <v>0.157625634142457</v>
      </c>
      <c r="C21" s="25" t="n">
        <v>0.0908721296455363</v>
      </c>
      <c r="D21" s="24" t="n">
        <v>1</v>
      </c>
      <c r="E21" s="26" t="n">
        <v>12</v>
      </c>
      <c r="F21" s="27" t="n">
        <f aca="false">$E$2*B21^$F$2*C21^$G$2</f>
        <v>4.83741684888434</v>
      </c>
      <c r="G21" s="28" t="n">
        <f aca="false">IF(F21&lt;=0,0,GAMMALN(E21+$H$2)-GAMMALN($H$2)+$H$2*LN($H$2)+E21*LN(F21)-($H$2+E21)*LN($H$2+F21))</f>
        <v>15.8595300467451</v>
      </c>
    </row>
    <row r="22" customFormat="false" ht="14.4" hidden="false" customHeight="false" outlineLevel="0" collapsed="false">
      <c r="A22" s="24" t="n">
        <v>45</v>
      </c>
      <c r="B22" s="25" t="n">
        <v>0.20314739404418</v>
      </c>
      <c r="C22" s="25" t="n">
        <v>0.0240451239764073</v>
      </c>
      <c r="D22" s="24" t="n">
        <v>1</v>
      </c>
      <c r="E22" s="26" t="n">
        <v>6</v>
      </c>
      <c r="F22" s="27" t="n">
        <f aca="false">$E$2*B22^$F$2*C22^$G$2</f>
        <v>2.76260630482744</v>
      </c>
      <c r="G22" s="28" t="n">
        <f aca="false">IF(F22&lt;=0,0,GAMMALN(E22+$H$2)-GAMMALN($H$2)+$H$2*LN($H$2)+E22*LN(F22)-($H$2+E22)*LN($H$2+F22))</f>
        <v>3.54013420138656</v>
      </c>
    </row>
    <row r="23" customFormat="false" ht="14.4" hidden="false" customHeight="false" outlineLevel="0" collapsed="false">
      <c r="A23" s="24" t="n">
        <v>46</v>
      </c>
      <c r="B23" s="25" t="n">
        <v>0.179146666060013</v>
      </c>
      <c r="C23" s="25" t="n">
        <v>0.173148943480502</v>
      </c>
      <c r="D23" s="24" t="n">
        <v>1</v>
      </c>
      <c r="E23" s="26" t="n">
        <v>9</v>
      </c>
      <c r="F23" s="27" t="n">
        <f aca="false">$E$2*B23^$F$2*C23^$G$2</f>
        <v>7.81486936331496</v>
      </c>
      <c r="G23" s="28" t="n">
        <f aca="false">IF(F23&lt;=0,0,GAMMALN(E23+$H$2)-GAMMALN($H$2)+$H$2*LN($H$2)+E23*LN(F23)-($H$2+E23)*LN($H$2+F23))</f>
        <v>10.0016436502857</v>
      </c>
    </row>
    <row r="24" customFormat="false" ht="14.4" hidden="false" customHeight="false" outlineLevel="0" collapsed="false">
      <c r="A24" s="24" t="n">
        <v>63</v>
      </c>
      <c r="B24" s="25" t="n">
        <v>0.384833473621949</v>
      </c>
      <c r="C24" s="25" t="n">
        <v>0.11742541373189</v>
      </c>
      <c r="D24" s="24" t="n">
        <v>1</v>
      </c>
      <c r="E24" s="26" t="n">
        <v>3</v>
      </c>
      <c r="F24" s="27" t="n">
        <f aca="false">$E$2*B24^$F$2*C24^$G$2</f>
        <v>11.7584699177848</v>
      </c>
      <c r="G24" s="28" t="n">
        <f aca="false">IF(F24&lt;=0,0,GAMMALN(E24+$H$2)-GAMMALN($H$2)+$H$2*LN($H$2)+E24*LN(F24)-($H$2+E24)*LN($H$2+F24))</f>
        <v>-1.30857424845382</v>
      </c>
    </row>
    <row r="25" customFormat="false" ht="14.4" hidden="false" customHeight="false" outlineLevel="0" collapsed="false">
      <c r="A25" s="24" t="n">
        <v>64</v>
      </c>
      <c r="B25" s="29" t="n">
        <v>0.326171030780081</v>
      </c>
      <c r="C25" s="29" t="n">
        <v>0.315174941304472</v>
      </c>
      <c r="D25" s="24" t="n">
        <v>1</v>
      </c>
      <c r="E25" s="30" t="n">
        <v>0</v>
      </c>
      <c r="F25" s="27" t="n">
        <f aca="false">$E$2*B25^$F$2*C25^$G$2</f>
        <v>18.1681047429196</v>
      </c>
      <c r="G25" s="28" t="n">
        <f aca="false">IF(F25&lt;=0,0,GAMMALN(E25+$H$2)-GAMMALN($H$2)+$H$2*LN($H$2)+E25*LN(F25)-($H$2+E25)*LN($H$2+F25))</f>
        <v>-5.55844611340717</v>
      </c>
    </row>
    <row r="26" customFormat="false" ht="14.4" hidden="false" customHeight="false" outlineLevel="0" collapsed="false">
      <c r="A26" s="24" t="n">
        <v>74</v>
      </c>
      <c r="B26" s="25" t="n">
        <v>0.244360966398981</v>
      </c>
      <c r="C26" s="25" t="n">
        <v>0.19963923724446</v>
      </c>
      <c r="D26" s="24" t="n">
        <v>1</v>
      </c>
      <c r="E26" s="26" t="n">
        <v>6</v>
      </c>
      <c r="F26" s="27" t="n">
        <f aca="false">$E$2*B26^$F$2*C26^$G$2</f>
        <v>10.9766567748988</v>
      </c>
      <c r="G26" s="28" t="n">
        <f aca="false">IF(F26&lt;=0,0,GAMMALN(E26+$H$2)-GAMMALN($H$2)+$H$2*LN($H$2)+E26*LN(F26)-($H$2+E26)*LN($H$2+F26))</f>
        <v>3.83437566875659</v>
      </c>
    </row>
    <row r="27" customFormat="false" ht="14.4" hidden="false" customHeight="false" outlineLevel="0" collapsed="false">
      <c r="A27" s="24" t="n">
        <v>75</v>
      </c>
      <c r="B27" s="25" t="n">
        <v>0.142682052915349</v>
      </c>
      <c r="C27" s="25" t="n">
        <v>0.230619023077364</v>
      </c>
      <c r="D27" s="24" t="n">
        <v>1</v>
      </c>
      <c r="E27" s="26" t="n">
        <v>13</v>
      </c>
      <c r="F27" s="27" t="n">
        <f aca="false">$E$2*B27^$F$2*C27^$G$2</f>
        <v>7.64100741480964</v>
      </c>
      <c r="G27" s="28" t="n">
        <f aca="false">IF(F27&lt;=0,0,GAMMALN(E27+$H$2)-GAMMALN($H$2)+$H$2*LN($H$2)+E27*LN(F27)-($H$2+E27)*LN($H$2+F27))</f>
        <v>19.0876733935368</v>
      </c>
    </row>
    <row r="28" customFormat="false" ht="14.4" hidden="false" customHeight="false" outlineLevel="0" collapsed="false">
      <c r="A28" s="24" t="n">
        <v>89</v>
      </c>
      <c r="B28" s="25" t="n">
        <v>0.0790516868758105</v>
      </c>
      <c r="C28" s="25" t="n">
        <v>0.143509133596747</v>
      </c>
      <c r="D28" s="24" t="n">
        <v>1</v>
      </c>
      <c r="E28" s="26" t="n">
        <v>0</v>
      </c>
      <c r="F28" s="27" t="n">
        <f aca="false">$E$2*B28^$F$2*C28^$G$2</f>
        <v>3.55838920588366</v>
      </c>
      <c r="G28" s="28" t="n">
        <f aca="false">IF(F28&lt;=0,0,GAMMALN(E28+$H$2)-GAMMALN($H$2)+$H$2*LN($H$2)+E28*LN(F28)-($H$2+E28)*LN($H$2+F28))</f>
        <v>-2.2783636702684</v>
      </c>
    </row>
    <row r="29" customFormat="false" ht="14.4" hidden="false" customHeight="false" outlineLevel="0" collapsed="false">
      <c r="A29" s="24" t="n">
        <v>90</v>
      </c>
      <c r="B29" s="31" t="n">
        <v>0.0884301703937939</v>
      </c>
      <c r="C29" s="31" t="n">
        <v>0.17133367691691</v>
      </c>
      <c r="D29" s="24" t="n">
        <v>1</v>
      </c>
      <c r="E29" s="32" t="n">
        <v>2</v>
      </c>
      <c r="F29" s="27" t="n">
        <f aca="false">$E$2*B29^$F$2*C29^$G$2</f>
        <v>4.32712075471365</v>
      </c>
      <c r="G29" s="28" t="n">
        <f aca="false">IF(F29&lt;=0,0,GAMMALN(E29+$H$2)-GAMMALN($H$2)+$H$2*LN($H$2)+E29*LN(F29)-($H$2+E29)*LN($H$2+F29))</f>
        <v>-1.25031398670071</v>
      </c>
    </row>
    <row r="30" customFormat="false" ht="14.4" hidden="false" customHeight="false" outlineLevel="0" collapsed="false">
      <c r="A30" s="24" t="n">
        <v>91</v>
      </c>
      <c r="B30" s="25" t="n">
        <v>0.436173419478126</v>
      </c>
      <c r="C30" s="25" t="n">
        <v>0.174196873389452</v>
      </c>
      <c r="D30" s="24" t="n">
        <v>1</v>
      </c>
      <c r="E30" s="26" t="n">
        <v>11</v>
      </c>
      <c r="F30" s="27" t="n">
        <f aca="false">$E$2*B30^$F$2*C30^$G$2</f>
        <v>16.3934997916084</v>
      </c>
      <c r="G30" s="28" t="n">
        <f aca="false">IF(F30&lt;=0,0,GAMMALN(E30+$H$2)-GAMMALN($H$2)+$H$2*LN($H$2)+E30*LN(F30)-($H$2+E30)*LN($H$2+F30))</f>
        <v>14.3847205686524</v>
      </c>
    </row>
    <row r="31" customFormat="false" ht="14.4" hidden="false" customHeight="false" outlineLevel="0" collapsed="false">
      <c r="A31" s="24" t="n">
        <v>92</v>
      </c>
      <c r="B31" s="29" t="n">
        <v>0.231262938781082</v>
      </c>
      <c r="C31" s="29" t="n">
        <v>0.113583004065739</v>
      </c>
      <c r="D31" s="24" t="n">
        <v>1</v>
      </c>
      <c r="E31" s="30" t="n">
        <v>0</v>
      </c>
      <c r="F31" s="27" t="n">
        <f aca="false">$E$2*B31^$F$2*C31^$G$2</f>
        <v>7.56325091258813</v>
      </c>
      <c r="G31" s="28" t="n">
        <f aca="false">IF(F31&lt;=0,0,GAMMALN(E31+$H$2)-GAMMALN($H$2)+$H$2*LN($H$2)+E31*LN(F31)-($H$2+E31)*LN($H$2+F31))</f>
        <v>-3.62419639576082</v>
      </c>
    </row>
    <row r="32" customFormat="false" ht="14.4" hidden="false" customHeight="false" outlineLevel="0" collapsed="false">
      <c r="A32" s="24" t="n">
        <v>93</v>
      </c>
      <c r="B32" s="25" t="n">
        <v>0.142212844370635</v>
      </c>
      <c r="C32" s="25" t="n">
        <v>0.279276183931741</v>
      </c>
      <c r="D32" s="24" t="n">
        <v>1</v>
      </c>
      <c r="E32" s="26" t="n">
        <v>4</v>
      </c>
      <c r="F32" s="27" t="n">
        <f aca="false">$E$2*B32^$F$2*C32^$G$2</f>
        <v>8.5141863939544</v>
      </c>
      <c r="G32" s="28" t="n">
        <f aca="false">IF(F32&lt;=0,0,GAMMALN(E32+$H$2)-GAMMALN($H$2)+$H$2*LN($H$2)+E32*LN(F32)-($H$2+E32)*LN($H$2+F32))</f>
        <v>0.643440483687371</v>
      </c>
    </row>
    <row r="33" customFormat="false" ht="14.4" hidden="false" customHeight="false" outlineLevel="0" collapsed="false">
      <c r="A33" s="24" t="n">
        <v>94</v>
      </c>
      <c r="B33" s="25" t="n">
        <v>0.118442455126601</v>
      </c>
      <c r="C33" s="25" t="n">
        <v>0.0940789096947833</v>
      </c>
      <c r="D33" s="24" t="n">
        <v>1</v>
      </c>
      <c r="E33" s="26" t="n">
        <v>0</v>
      </c>
      <c r="F33" s="27" t="n">
        <f aca="false">$E$2*B33^$F$2*C33^$G$2</f>
        <v>3.8948450505192</v>
      </c>
      <c r="G33" s="28" t="n">
        <f aca="false">IF(F33&lt;=0,0,GAMMALN(E33+$H$2)-GAMMALN($H$2)+$H$2*LN($H$2)+E33*LN(F33)-($H$2+E33)*LN($H$2+F33))</f>
        <v>-2.42070638769367</v>
      </c>
    </row>
    <row r="34" customFormat="false" ht="14.4" hidden="false" customHeight="false" outlineLevel="0" collapsed="false">
      <c r="A34" s="24" t="n">
        <v>95</v>
      </c>
      <c r="B34" s="25" t="n">
        <v>0.25405794298974</v>
      </c>
      <c r="C34" s="25" t="n">
        <v>0.276573326461662</v>
      </c>
      <c r="D34" s="24" t="n">
        <v>1</v>
      </c>
      <c r="E34" s="26" t="n">
        <v>10</v>
      </c>
      <c r="F34" s="27" t="n">
        <f aca="false">$E$2*B34^$F$2*C34^$G$2</f>
        <v>13.6933562525301</v>
      </c>
      <c r="G34" s="28" t="n">
        <f aca="false">IF(F34&lt;=0,0,GAMMALN(E34+$H$2)-GAMMALN($H$2)+$H$2*LN($H$2)+E34*LN(F34)-($H$2+E34)*LN($H$2+F34))</f>
        <v>12.1327553127895</v>
      </c>
    </row>
    <row r="35" customFormat="false" ht="14.4" hidden="false" customHeight="false" outlineLevel="0" collapsed="false">
      <c r="A35" s="24" t="n">
        <v>96</v>
      </c>
      <c r="B35" s="25" t="n">
        <v>0.222797279159178</v>
      </c>
      <c r="C35" s="25" t="n">
        <v>0.133018381721354</v>
      </c>
      <c r="D35" s="24" t="n">
        <v>1</v>
      </c>
      <c r="E35" s="26" t="n">
        <v>12</v>
      </c>
      <c r="F35" s="27" t="n">
        <f aca="false">$E$2*B35^$F$2*C35^$G$2</f>
        <v>8.03599214717212</v>
      </c>
      <c r="G35" s="28" t="n">
        <f aca="false">IF(F35&lt;=0,0,GAMMALN(E35+$H$2)-GAMMALN($H$2)+$H$2*LN($H$2)+E35*LN(F35)-($H$2+E35)*LN($H$2+F35))</f>
        <v>16.7575755657067</v>
      </c>
    </row>
    <row r="36" customFormat="false" ht="14.4" hidden="false" customHeight="false" outlineLevel="0" collapsed="false">
      <c r="A36" s="24" t="n">
        <v>97</v>
      </c>
      <c r="B36" s="25" t="n">
        <v>0.167581386354847</v>
      </c>
      <c r="C36" s="25" t="n">
        <v>0.198075931970452</v>
      </c>
      <c r="D36" s="24" t="n">
        <v>1</v>
      </c>
      <c r="E36" s="26" t="n">
        <v>9</v>
      </c>
      <c r="F36" s="27" t="n">
        <f aca="false">$E$2*B36^$F$2*C36^$G$2</f>
        <v>7.99381403859867</v>
      </c>
      <c r="G36" s="28" t="n">
        <f aca="false">IF(F36&lt;=0,0,GAMMALN(E36+$H$2)-GAMMALN($H$2)+$H$2*LN($H$2)+E36*LN(F36)-($H$2+E36)*LN($H$2+F36))</f>
        <v>10.008018220162</v>
      </c>
    </row>
    <row r="37" customFormat="false" ht="14.4" hidden="false" customHeight="false" outlineLevel="0" collapsed="false">
      <c r="A37" s="24" t="n">
        <v>98</v>
      </c>
      <c r="B37" s="25" t="n">
        <v>0.184933571444821</v>
      </c>
      <c r="C37" s="25" t="n">
        <v>0.154927561129245</v>
      </c>
      <c r="D37" s="24" t="n">
        <v>1</v>
      </c>
      <c r="E37" s="26" t="n">
        <v>11</v>
      </c>
      <c r="F37" s="27" t="n">
        <f aca="false">$E$2*B37^$F$2*C37^$G$2</f>
        <v>7.5227863979856</v>
      </c>
      <c r="G37" s="28" t="n">
        <f aca="false">IF(F37&lt;=0,0,GAMMALN(E37+$H$2)-GAMMALN($H$2)+$H$2*LN($H$2)+E37*LN(F37)-($H$2+E37)*LN($H$2+F37))</f>
        <v>14.3751412965835</v>
      </c>
    </row>
    <row r="38" customFormat="false" ht="14.4" hidden="false" customHeight="false" outlineLevel="0" collapsed="false">
      <c r="A38" s="24" t="n">
        <v>99</v>
      </c>
      <c r="B38" s="25" t="n">
        <v>0.434003685419842</v>
      </c>
      <c r="C38" s="25" t="n">
        <v>0.417058924583405</v>
      </c>
      <c r="D38" s="24" t="n">
        <v>1</v>
      </c>
      <c r="E38" s="26" t="n">
        <v>31</v>
      </c>
      <c r="F38" s="27" t="n">
        <f aca="false">$E$2*B38^$F$2*C38^$G$2</f>
        <v>27.0765946312827</v>
      </c>
      <c r="G38" s="28" t="n">
        <f aca="false">IF(F38&lt;=0,0,GAMMALN(E38+$H$2)-GAMMALN($H$2)+$H$2*LN($H$2)+E38*LN(F38)-($H$2+E38)*LN($H$2+F38))</f>
        <v>74.1450606741986</v>
      </c>
    </row>
    <row r="39" customFormat="false" ht="14.4" hidden="false" customHeight="false" outlineLevel="0" collapsed="false">
      <c r="A39" s="24" t="n">
        <v>100</v>
      </c>
      <c r="B39" s="25" t="n">
        <v>0.219967809450144</v>
      </c>
      <c r="C39" s="25" t="n">
        <v>0.107427131649774</v>
      </c>
      <c r="D39" s="24" t="n">
        <v>1</v>
      </c>
      <c r="E39" s="26" t="n">
        <v>3</v>
      </c>
      <c r="F39" s="27" t="n">
        <f aca="false">$E$2*B39^$F$2*C39^$G$2</f>
        <v>7.02529759563089</v>
      </c>
      <c r="G39" s="28" t="n">
        <f aca="false">IF(F39&lt;=0,0,GAMMALN(E39+$H$2)-GAMMALN($H$2)+$H$2*LN($H$2)+E39*LN(F39)-($H$2+E39)*LN($H$2+F39))</f>
        <v>-0.586947767189249</v>
      </c>
    </row>
    <row r="40" customFormat="false" ht="14.4" hidden="false" customHeight="false" outlineLevel="0" collapsed="false">
      <c r="A40" s="24" t="n">
        <v>101</v>
      </c>
      <c r="B40" s="25" t="n">
        <v>0.219490069840981</v>
      </c>
      <c r="C40" s="25" t="n">
        <v>0.151686422722327</v>
      </c>
      <c r="D40" s="24" t="n">
        <v>1</v>
      </c>
      <c r="E40" s="26" t="n">
        <v>7</v>
      </c>
      <c r="F40" s="27" t="n">
        <f aca="false">$E$2*B40^$F$2*C40^$G$2</f>
        <v>8.56462921709868</v>
      </c>
      <c r="G40" s="28" t="n">
        <f aca="false">IF(F40&lt;=0,0,GAMMALN(E40+$H$2)-GAMMALN($H$2)+$H$2*LN($H$2)+E40*LN(F40)-($H$2+E40)*LN($H$2+F40))</f>
        <v>5.9255408153254</v>
      </c>
    </row>
    <row r="41" customFormat="false" ht="14.4" hidden="false" customHeight="false" outlineLevel="0" collapsed="false">
      <c r="A41" s="24" t="n">
        <v>102</v>
      </c>
      <c r="B41" s="25" t="n">
        <v>0.286706326637396</v>
      </c>
      <c r="C41" s="25" t="n">
        <v>0.303934031953273</v>
      </c>
      <c r="D41" s="24" t="n">
        <v>1</v>
      </c>
      <c r="E41" s="26" t="n">
        <v>4</v>
      </c>
      <c r="F41" s="27" t="n">
        <f aca="false">$E$2*B41^$F$2*C41^$G$2</f>
        <v>15.9866964086218</v>
      </c>
      <c r="G41" s="28" t="n">
        <f aca="false">IF(F41&lt;=0,0,GAMMALN(E41+$H$2)-GAMMALN($H$2)+$H$2*LN($H$2)+E41*LN(F41)-($H$2+E41)*LN($H$2+F41))</f>
        <v>-0.266283794831363</v>
      </c>
    </row>
    <row r="42" customFormat="false" ht="14.4" hidden="false" customHeight="false" outlineLevel="0" collapsed="false">
      <c r="A42" s="24" t="n">
        <v>103</v>
      </c>
      <c r="B42" s="25" t="n">
        <v>0.294819368928726</v>
      </c>
      <c r="C42" s="25" t="n">
        <v>0.0998969249269885</v>
      </c>
      <c r="D42" s="24" t="n">
        <v>1</v>
      </c>
      <c r="E42" s="26" t="n">
        <v>2</v>
      </c>
      <c r="F42" s="27" t="n">
        <f aca="false">$E$2*B42^$F$2*C42^$G$2</f>
        <v>8.58571449414197</v>
      </c>
      <c r="G42" s="28" t="n">
        <f aca="false">IF(F42&lt;=0,0,GAMMALN(E42+$H$2)-GAMMALN($H$2)+$H$2*LN($H$2)+E42*LN(F42)-($H$2+E42)*LN($H$2+F42))</f>
        <v>-2.11357624459382</v>
      </c>
    </row>
    <row r="43" customFormat="false" ht="14.4" hidden="false" customHeight="false" outlineLevel="0" collapsed="false">
      <c r="A43" s="24" t="n">
        <v>104</v>
      </c>
      <c r="B43" s="25" t="n">
        <v>0.373669153945902</v>
      </c>
      <c r="C43" s="25" t="n">
        <v>0.741195670846934</v>
      </c>
      <c r="D43" s="24" t="n">
        <v>1</v>
      </c>
      <c r="E43" s="26" t="n">
        <v>15</v>
      </c>
      <c r="F43" s="27" t="n">
        <f aca="false">$E$2*B43^$F$2*C43^$G$2</f>
        <v>33.3768658374098</v>
      </c>
      <c r="G43" s="28" t="n">
        <f aca="false">IF(F43&lt;=0,0,GAMMALN(E43+$H$2)-GAMMALN($H$2)+$H$2*LN($H$2)+E43*LN(F43)-($H$2+E43)*LN($H$2+F43))</f>
        <v>24.0466952968796</v>
      </c>
    </row>
    <row r="44" customFormat="false" ht="14.4" hidden="false" customHeight="false" outlineLevel="0" collapsed="false">
      <c r="A44" s="24" t="n">
        <v>105</v>
      </c>
      <c r="B44" s="25" t="n">
        <v>0.302966535477853</v>
      </c>
      <c r="C44" s="25" t="n">
        <v>0.507845158334765</v>
      </c>
      <c r="D44" s="24" t="n">
        <v>1</v>
      </c>
      <c r="E44" s="26" t="n">
        <v>23</v>
      </c>
      <c r="F44" s="27" t="n">
        <f aca="false">$E$2*B44^$F$2*C44^$G$2</f>
        <v>22.5324804595711</v>
      </c>
      <c r="G44" s="28" t="n">
        <f aca="false">IF(F44&lt;=0,0,GAMMALN(E44+$H$2)-GAMMALN($H$2)+$H$2*LN($H$2)+E44*LN(F44)-($H$2+E44)*LN($H$2+F44))</f>
        <v>47.9673044014368</v>
      </c>
    </row>
    <row r="45" customFormat="false" ht="14.4" hidden="false" customHeight="false" outlineLevel="0" collapsed="false">
      <c r="A45" s="24" t="n">
        <v>106</v>
      </c>
      <c r="B45" s="25" t="n">
        <v>0.299502923311418</v>
      </c>
      <c r="C45" s="25" t="n">
        <v>0.205531695584951</v>
      </c>
      <c r="D45" s="24" t="n">
        <v>1</v>
      </c>
      <c r="E45" s="26" t="n">
        <v>8</v>
      </c>
      <c r="F45" s="27" t="n">
        <f aca="false">$E$2*B45^$F$2*C45^$G$2</f>
        <v>13.2134945202915</v>
      </c>
      <c r="G45" s="28" t="n">
        <f aca="false">IF(F45&lt;=0,0,GAMMALN(E45+$H$2)-GAMMALN($H$2)+$H$2*LN($H$2)+E45*LN(F45)-($H$2+E45)*LN($H$2+F45))</f>
        <v>7.69387854306117</v>
      </c>
    </row>
    <row r="46" customFormat="false" ht="14.4" hidden="false" customHeight="false" outlineLevel="0" collapsed="false">
      <c r="A46" s="24" t="n">
        <v>107</v>
      </c>
      <c r="B46" s="25" t="n">
        <v>0.293417430670883</v>
      </c>
      <c r="C46" s="25" t="n">
        <v>0.199204031380633</v>
      </c>
      <c r="D46" s="24" t="n">
        <v>1</v>
      </c>
      <c r="E46" s="26" t="n">
        <v>17</v>
      </c>
      <c r="F46" s="27" t="n">
        <f aca="false">$E$2*B46^$F$2*C46^$G$2</f>
        <v>12.7573455307421</v>
      </c>
      <c r="G46" s="28" t="n">
        <f aca="false">IF(F46&lt;=0,0,GAMMALN(E46+$H$2)-GAMMALN($H$2)+$H$2*LN($H$2)+E46*LN(F46)-($H$2+E46)*LN($H$2+F46))</f>
        <v>30.045928297905</v>
      </c>
    </row>
    <row r="47" customFormat="false" ht="14.4" hidden="false" customHeight="false" outlineLevel="0" collapsed="false">
      <c r="A47" s="24" t="n">
        <v>108</v>
      </c>
      <c r="B47" s="25" t="n">
        <v>0.325596605773824</v>
      </c>
      <c r="C47" s="25" t="n">
        <v>0.110210158621085</v>
      </c>
      <c r="D47" s="24" t="n">
        <v>1</v>
      </c>
      <c r="E47" s="26" t="n">
        <v>4</v>
      </c>
      <c r="F47" s="27" t="n">
        <f aca="false">$E$2*B47^$F$2*C47^$G$2</f>
        <v>9.86818799687476</v>
      </c>
      <c r="G47" s="28" t="n">
        <f aca="false">IF(F47&lt;=0,0,GAMMALN(E47+$H$2)-GAMMALN($H$2)+$H$2*LN($H$2)+E47*LN(F47)-($H$2+E47)*LN($H$2+F47))</f>
        <v>0.468476186259547</v>
      </c>
    </row>
    <row r="48" customFormat="false" ht="14.4" hidden="false" customHeight="false" outlineLevel="0" collapsed="false">
      <c r="A48" s="24" t="n">
        <v>109</v>
      </c>
      <c r="B48" s="25" t="n">
        <v>0.286882635302682</v>
      </c>
      <c r="C48" s="25" t="n">
        <v>0.398007215255111</v>
      </c>
      <c r="D48" s="24" t="n">
        <v>1</v>
      </c>
      <c r="E48" s="26" t="n">
        <v>16</v>
      </c>
      <c r="F48" s="27" t="n">
        <f aca="false">$E$2*B48^$F$2*C48^$G$2</f>
        <v>18.7001357352372</v>
      </c>
      <c r="G48" s="28" t="n">
        <f aca="false">IF(F48&lt;=0,0,GAMMALN(E48+$H$2)-GAMMALN($H$2)+$H$2*LN($H$2)+E48*LN(F48)-($H$2+E48)*LN($H$2+F48))</f>
        <v>27.3454973100308</v>
      </c>
    </row>
    <row r="49" customFormat="false" ht="14.4" hidden="false" customHeight="false" outlineLevel="0" collapsed="false">
      <c r="A49" s="24" t="n">
        <v>110</v>
      </c>
      <c r="B49" s="25" t="n">
        <v>0.291571877061674</v>
      </c>
      <c r="C49" s="25" t="n">
        <v>0.131472255626181</v>
      </c>
      <c r="D49" s="24" t="n">
        <v>1</v>
      </c>
      <c r="E49" s="26" t="n">
        <v>4</v>
      </c>
      <c r="F49" s="27" t="n">
        <f aca="false">$E$2*B49^$F$2*C49^$G$2</f>
        <v>9.97499841720997</v>
      </c>
      <c r="G49" s="28" t="n">
        <f aca="false">IF(F49&lt;=0,0,GAMMALN(E49+$H$2)-GAMMALN($H$2)+$H$2*LN($H$2)+E49*LN(F49)-($H$2+E49)*LN($H$2+F49))</f>
        <v>0.454713876643194</v>
      </c>
    </row>
    <row r="50" customFormat="false" ht="14.4" hidden="false" customHeight="false" outlineLevel="0" collapsed="false">
      <c r="A50" s="24" t="n">
        <v>111</v>
      </c>
      <c r="B50" s="25" t="n">
        <v>0.326426962713561</v>
      </c>
      <c r="C50" s="25" t="n">
        <v>0.196987917310886</v>
      </c>
      <c r="D50" s="24" t="n">
        <v>1</v>
      </c>
      <c r="E50" s="26" t="n">
        <v>11</v>
      </c>
      <c r="F50" s="27" t="n">
        <f aca="false">$E$2*B50^$F$2*C50^$G$2</f>
        <v>13.845586329443</v>
      </c>
      <c r="G50" s="28" t="n">
        <f aca="false">IF(F50&lt;=0,0,GAMMALN(E50+$H$2)-GAMMALN($H$2)+$H$2*LN($H$2)+E50*LN(F50)-($H$2+E50)*LN($H$2+F50))</f>
        <v>14.4898838322434</v>
      </c>
    </row>
    <row r="51" customFormat="false" ht="14.4" hidden="false" customHeight="false" outlineLevel="0" collapsed="false">
      <c r="A51" s="24" t="n">
        <v>112</v>
      </c>
      <c r="B51" s="25" t="n">
        <v>0.334739063175376</v>
      </c>
      <c r="C51" s="25" t="n">
        <v>0.133625379373533</v>
      </c>
      <c r="D51" s="24" t="n">
        <v>1</v>
      </c>
      <c r="E51" s="26" t="n">
        <v>14</v>
      </c>
      <c r="F51" s="27" t="n">
        <f aca="false">$E$2*B51^$F$2*C51^$G$2</f>
        <v>11.2898298451302</v>
      </c>
      <c r="G51" s="28" t="n">
        <f aca="false">IF(F51&lt;=0,0,GAMMALN(E51+$H$2)-GAMMALN($H$2)+$H$2*LN($H$2)+E51*LN(F51)-($H$2+E51)*LN($H$2+F51))</f>
        <v>21.9597172637696</v>
      </c>
    </row>
    <row r="52" customFormat="false" ht="14.4" hidden="false" customHeight="false" outlineLevel="0" collapsed="false">
      <c r="A52" s="24" t="n">
        <v>113</v>
      </c>
      <c r="B52" s="25" t="n">
        <v>0.39018529471984</v>
      </c>
      <c r="C52" s="25" t="n">
        <v>0.736385500773063</v>
      </c>
      <c r="D52" s="24" t="n">
        <v>1</v>
      </c>
      <c r="E52" s="26" t="n">
        <v>37</v>
      </c>
      <c r="F52" s="27" t="n">
        <f aca="false">$E$2*B52^$F$2*C52^$G$2</f>
        <v>34.4645013345041</v>
      </c>
      <c r="G52" s="28" t="n">
        <f aca="false">IF(F52&lt;=0,0,GAMMALN(E52+$H$2)-GAMMALN($H$2)+$H$2*LN($H$2)+E52*LN(F52)-($H$2+E52)*LN($H$2+F52))</f>
        <v>95.2305215742652</v>
      </c>
    </row>
    <row r="53" customFormat="false" ht="14.4" hidden="false" customHeight="false" outlineLevel="0" collapsed="false">
      <c r="A53" s="24" t="n">
        <v>114</v>
      </c>
      <c r="B53" s="25" t="n">
        <v>0.435579088654822</v>
      </c>
      <c r="C53" s="25" t="n">
        <v>0.096111779190288</v>
      </c>
      <c r="D53" s="24" t="n">
        <v>1</v>
      </c>
      <c r="E53" s="26" t="n">
        <v>7</v>
      </c>
      <c r="F53" s="27" t="n">
        <f aca="false">$E$2*B53^$F$2*C53^$G$2</f>
        <v>11.6016616319584</v>
      </c>
      <c r="G53" s="28" t="n">
        <f aca="false">IF(F53&lt;=0,0,GAMMALN(E53+$H$2)-GAMMALN($H$2)+$H$2*LN($H$2)+E53*LN(F53)-($H$2+E53)*LN($H$2+F53))</f>
        <v>5.73286179202538</v>
      </c>
    </row>
    <row r="54" customFormat="false" ht="14.4" hidden="false" customHeight="false" outlineLevel="0" collapsed="false">
      <c r="A54" s="24" t="n">
        <v>115</v>
      </c>
      <c r="B54" s="25" t="n">
        <v>0.398997884296017</v>
      </c>
      <c r="C54" s="25" t="n">
        <v>0.154080054973372</v>
      </c>
      <c r="D54" s="24" t="n">
        <v>1</v>
      </c>
      <c r="E54" s="26" t="n">
        <v>9</v>
      </c>
      <c r="F54" s="27" t="n">
        <f aca="false">$E$2*B54^$F$2*C54^$G$2</f>
        <v>14.1817310114852</v>
      </c>
      <c r="G54" s="28" t="n">
        <f aca="false">IF(F54&lt;=0,0,GAMMALN(E54+$H$2)-GAMMALN($H$2)+$H$2*LN($H$2)+E54*LN(F54)-($H$2+E54)*LN($H$2+F54))</f>
        <v>9.82401459452014</v>
      </c>
    </row>
    <row r="55" customFormat="false" ht="14.4" hidden="false" customHeight="false" outlineLevel="0" collapsed="false">
      <c r="A55" s="24" t="n">
        <v>116</v>
      </c>
      <c r="B55" s="25" t="n">
        <v>0.377985872557272</v>
      </c>
      <c r="C55" s="25" t="n">
        <v>0.0509763499971368</v>
      </c>
      <c r="D55" s="24" t="n">
        <v>1</v>
      </c>
      <c r="E55" s="26" t="n">
        <v>5</v>
      </c>
      <c r="F55" s="27" t="n">
        <f aca="false">$E$2*B55^$F$2*C55^$G$2</f>
        <v>7.14310365422882</v>
      </c>
      <c r="G55" s="28" t="n">
        <f aca="false">IF(F55&lt;=0,0,GAMMALN(E55+$H$2)-GAMMALN($H$2)+$H$2*LN($H$2)+E55*LN(F55)-($H$2+E55)*LN($H$2+F55))</f>
        <v>2.39930730017456</v>
      </c>
    </row>
    <row r="56" customFormat="false" ht="14.4" hidden="false" customHeight="false" outlineLevel="0" collapsed="false">
      <c r="A56" s="24" t="n">
        <v>117</v>
      </c>
      <c r="B56" s="25" t="n">
        <v>0.422176786404896</v>
      </c>
      <c r="C56" s="25" t="n">
        <v>0.376166752562561</v>
      </c>
      <c r="D56" s="24" t="n">
        <v>1</v>
      </c>
      <c r="E56" s="26" t="n">
        <v>21</v>
      </c>
      <c r="F56" s="27" t="n">
        <f aca="false">$E$2*B56^$F$2*C56^$G$2</f>
        <v>24.927579620578</v>
      </c>
      <c r="G56" s="28" t="n">
        <f aca="false">IF(F56&lt;=0,0,GAMMALN(E56+$H$2)-GAMMALN($H$2)+$H$2*LN($H$2)+E56*LN(F56)-($H$2+E56)*LN($H$2+F56))</f>
        <v>41.793155793553</v>
      </c>
    </row>
    <row r="57" customFormat="false" ht="14.4" hidden="false" customHeight="false" outlineLevel="0" collapsed="false">
      <c r="A57" s="24" t="n">
        <v>118</v>
      </c>
      <c r="B57" s="25" t="n">
        <v>0.38821746252019</v>
      </c>
      <c r="C57" s="25" t="n">
        <v>0.0636488575846075</v>
      </c>
      <c r="D57" s="24" t="n">
        <v>1</v>
      </c>
      <c r="E57" s="26" t="n">
        <v>3</v>
      </c>
      <c r="F57" s="27" t="n">
        <f aca="false">$E$2*B57^$F$2*C57^$G$2</f>
        <v>8.3056607905141</v>
      </c>
      <c r="G57" s="28" t="n">
        <f aca="false">IF(F57&lt;=0,0,GAMMALN(E57+$H$2)-GAMMALN($H$2)+$H$2*LN($H$2)+E57*LN(F57)-($H$2+E57)*LN($H$2+F57))</f>
        <v>-0.79141137047003</v>
      </c>
    </row>
    <row r="58" customFormat="false" ht="14.4" hidden="false" customHeight="false" outlineLevel="0" collapsed="false">
      <c r="A58" s="24" t="n">
        <v>119</v>
      </c>
      <c r="B58" s="31" t="n">
        <v>0.0671110403348727</v>
      </c>
      <c r="C58" s="31" t="n">
        <v>0.0678863883639695</v>
      </c>
      <c r="D58" s="24" t="n">
        <v>1</v>
      </c>
      <c r="E58" s="32" t="n">
        <v>0</v>
      </c>
      <c r="F58" s="27" t="n">
        <f aca="false">$E$2*B58^$F$2*C58^$G$2</f>
        <v>2.01341164743005</v>
      </c>
      <c r="G58" s="28" t="n">
        <f aca="false">IF(F58&lt;=0,0,GAMMALN(E58+$H$2)-GAMMALN($H$2)+$H$2*LN($H$2)+E58*LN(F58)-($H$2+E58)*LN($H$2+F58))</f>
        <v>-1.50841313164531</v>
      </c>
    </row>
    <row r="59" customFormat="false" ht="14.4" hidden="false" customHeight="false" outlineLevel="0" collapsed="false">
      <c r="A59" s="24" t="n">
        <v>120</v>
      </c>
      <c r="B59" s="25" t="n">
        <v>0.345923288668472</v>
      </c>
      <c r="C59" s="25" t="n">
        <v>0.0506671247781023</v>
      </c>
      <c r="D59" s="24" t="n">
        <v>1</v>
      </c>
      <c r="E59" s="26" t="n">
        <v>0</v>
      </c>
      <c r="F59" s="27" t="n">
        <f aca="false">$E$2*B59^$F$2*C59^$G$2</f>
        <v>6.61387874627359</v>
      </c>
      <c r="G59" s="28" t="n">
        <f aca="false">IF(F59&lt;=0,0,GAMMALN(E59+$H$2)-GAMMALN($H$2)+$H$2*LN($H$2)+E59*LN(F59)-($H$2+E59)*LN($H$2+F59))</f>
        <v>-3.35990745569293</v>
      </c>
    </row>
    <row r="60" customFormat="false" ht="14.4" hidden="false" customHeight="false" outlineLevel="0" collapsed="false">
      <c r="A60" s="24" t="n">
        <v>121</v>
      </c>
      <c r="B60" s="25" t="n">
        <v>0.0752667379484496</v>
      </c>
      <c r="C60" s="25" t="n">
        <v>0.148846131821566</v>
      </c>
      <c r="D60" s="24" t="n">
        <v>1</v>
      </c>
      <c r="E60" s="26" t="n">
        <v>7</v>
      </c>
      <c r="F60" s="27" t="n">
        <f aca="false">$E$2*B60^$F$2*C60^$G$2</f>
        <v>3.4896840354839</v>
      </c>
      <c r="G60" s="28" t="n">
        <f aca="false">IF(F60&lt;=0,0,GAMMALN(E60+$H$2)-GAMMALN($H$2)+$H$2*LN($H$2)+E60*LN(F60)-($H$2+E60)*LN($H$2+F60))</f>
        <v>5.44555603041296</v>
      </c>
    </row>
    <row r="61" customFormat="false" ht="14.4" hidden="false" customHeight="false" outlineLevel="0" collapsed="false">
      <c r="A61" s="24" t="n">
        <v>122</v>
      </c>
      <c r="B61" s="25" t="n">
        <v>0.169850649498373</v>
      </c>
      <c r="C61" s="25" t="n">
        <v>0.166357441447632</v>
      </c>
      <c r="D61" s="24" t="n">
        <v>1</v>
      </c>
      <c r="E61" s="26" t="n">
        <v>18</v>
      </c>
      <c r="F61" s="27" t="n">
        <f aca="false">$E$2*B61^$F$2*C61^$G$2</f>
        <v>7.3059286807895</v>
      </c>
      <c r="G61" s="28" t="n">
        <f aca="false">IF(F61&lt;=0,0,GAMMALN(E61+$H$2)-GAMMALN($H$2)+$H$2*LN($H$2)+E61*LN(F61)-($H$2+E61)*LN($H$2+F61))</f>
        <v>31.7938140880204</v>
      </c>
    </row>
    <row r="62" customFormat="false" ht="14.4" hidden="false" customHeight="false" outlineLevel="0" collapsed="false">
      <c r="A62" s="24" t="n">
        <v>123</v>
      </c>
      <c r="B62" s="25" t="n">
        <v>0.100967991446186</v>
      </c>
      <c r="C62" s="25" t="n">
        <v>0.149046555574644</v>
      </c>
      <c r="D62" s="24" t="n">
        <v>1</v>
      </c>
      <c r="E62" s="26" t="n">
        <v>0</v>
      </c>
      <c r="F62" s="27" t="n">
        <f aca="false">$E$2*B62^$F$2*C62^$G$2</f>
        <v>4.45496382023278</v>
      </c>
      <c r="G62" s="28" t="n">
        <f aca="false">IF(F62&lt;=0,0,GAMMALN(E62+$H$2)-GAMMALN($H$2)+$H$2*LN($H$2)+E62*LN(F62)-($H$2+E62)*LN($H$2+F62))</f>
        <v>-2.6423635712308</v>
      </c>
    </row>
    <row r="63" customFormat="false" ht="14.4" hidden="false" customHeight="false" outlineLevel="0" collapsed="false">
      <c r="A63" s="24" t="n">
        <v>124</v>
      </c>
      <c r="B63" s="25" t="n">
        <v>0.338640603316878</v>
      </c>
      <c r="C63" s="25" t="n">
        <v>0.254223214796999</v>
      </c>
      <c r="D63" s="24" t="n">
        <v>1</v>
      </c>
      <c r="E63" s="26" t="n">
        <v>18</v>
      </c>
      <c r="F63" s="27" t="n">
        <f aca="false">$E$2*B63^$F$2*C63^$G$2</f>
        <v>16.547177944505</v>
      </c>
      <c r="G63" s="28" t="n">
        <f aca="false">IF(F63&lt;=0,0,GAMMALN(E63+$H$2)-GAMMALN($H$2)+$H$2*LN($H$2)+E63*LN(F63)-($H$2+E63)*LN($H$2+F63))</f>
        <v>32.978384159879</v>
      </c>
    </row>
    <row r="64" customFormat="false" ht="14.4" hidden="false" customHeight="false" outlineLevel="0" collapsed="false">
      <c r="A64" s="24" t="n">
        <v>125</v>
      </c>
      <c r="B64" s="25" t="n">
        <v>0.246618854789908</v>
      </c>
      <c r="C64" s="25" t="n">
        <v>0.350231918914276</v>
      </c>
      <c r="D64" s="24" t="n">
        <v>1</v>
      </c>
      <c r="E64" s="26" t="n">
        <v>6</v>
      </c>
      <c r="F64" s="27" t="n">
        <f aca="false">$E$2*B64^$F$2*C64^$G$2</f>
        <v>15.3192966009613</v>
      </c>
      <c r="G64" s="28" t="n">
        <f aca="false">IF(F64&lt;=0,0,GAMMALN(E64+$H$2)-GAMMALN($H$2)+$H$2*LN($H$2)+E64*LN(F64)-($H$2+E64)*LN($H$2+F64))</f>
        <v>3.43151348938507</v>
      </c>
    </row>
    <row r="65" customFormat="false" ht="14.4" hidden="false" customHeight="false" outlineLevel="0" collapsed="false">
      <c r="A65" s="24" t="n">
        <v>126</v>
      </c>
      <c r="B65" s="25" t="n">
        <v>0.147473667447733</v>
      </c>
      <c r="C65" s="25" t="n">
        <v>0.229170245662257</v>
      </c>
      <c r="D65" s="24" t="n">
        <v>1</v>
      </c>
      <c r="E65" s="26" t="n">
        <v>10</v>
      </c>
      <c r="F65" s="27" t="n">
        <f aca="false">$E$2*B65^$F$2*C65^$G$2</f>
        <v>7.82441154943897</v>
      </c>
      <c r="G65" s="28" t="n">
        <f aca="false">IF(F65&lt;=0,0,GAMMALN(E65+$H$2)-GAMMALN($H$2)+$H$2*LN($H$2)+E65*LN(F65)-($H$2+E65)*LN($H$2+F65))</f>
        <v>12.1648551668318</v>
      </c>
    </row>
    <row r="66" customFormat="false" ht="14.4" hidden="false" customHeight="false" outlineLevel="0" collapsed="false">
      <c r="A66" s="24" t="n">
        <v>127</v>
      </c>
      <c r="B66" s="25" t="n">
        <v>0.143003389676275</v>
      </c>
      <c r="C66" s="25" t="n">
        <v>0.100240508503694</v>
      </c>
      <c r="D66" s="24" t="n">
        <v>1</v>
      </c>
      <c r="E66" s="26" t="n">
        <v>0</v>
      </c>
      <c r="F66" s="27" t="n">
        <f aca="false">$E$2*B66^$F$2*C66^$G$2</f>
        <v>4.72358049392675</v>
      </c>
      <c r="G66" s="28" t="n">
        <f aca="false">IF(F66&lt;=0,0,GAMMALN(E66+$H$2)-GAMMALN($H$2)+$H$2*LN($H$2)+E66*LN(F66)-($H$2+E66)*LN($H$2+F66))</f>
        <v>-2.74260351681609</v>
      </c>
    </row>
    <row r="67" customFormat="false" ht="14.4" hidden="false" customHeight="false" outlineLevel="0" collapsed="false">
      <c r="A67" s="24" t="n">
        <v>128</v>
      </c>
      <c r="B67" s="25" t="n">
        <v>0.202177696385104</v>
      </c>
      <c r="C67" s="25" t="n">
        <v>0.279230372788181</v>
      </c>
      <c r="D67" s="24" t="n">
        <v>1</v>
      </c>
      <c r="E67" s="26" t="n">
        <v>7</v>
      </c>
      <c r="F67" s="27" t="n">
        <f aca="false">$E$2*B67^$F$2*C67^$G$2</f>
        <v>11.3950086184139</v>
      </c>
      <c r="G67" s="28" t="n">
        <f aca="false">IF(F67&lt;=0,0,GAMMALN(E67+$H$2)-GAMMALN($H$2)+$H$2*LN($H$2)+E67*LN(F67)-($H$2+E67)*LN($H$2+F67))</f>
        <v>5.74838043544801</v>
      </c>
    </row>
    <row r="68" customFormat="false" ht="14.4" hidden="false" customHeight="false" outlineLevel="0" collapsed="false">
      <c r="A68" s="24" t="n">
        <v>129</v>
      </c>
      <c r="B68" s="25" t="n">
        <v>0.130030484336966</v>
      </c>
      <c r="C68" s="25" t="n">
        <v>0.136328236843612</v>
      </c>
      <c r="D68" s="24" t="n">
        <v>1</v>
      </c>
      <c r="E68" s="26" t="n">
        <v>5</v>
      </c>
      <c r="F68" s="27" t="n">
        <f aca="false">$E$2*B68^$F$2*C68^$G$2</f>
        <v>5.21715254884021</v>
      </c>
      <c r="G68" s="28" t="n">
        <f aca="false">IF(F68&lt;=0,0,GAMMALN(E68+$H$2)-GAMMALN($H$2)+$H$2*LN($H$2)+E68*LN(F68)-($H$2+E68)*LN($H$2+F68))</f>
        <v>2.5057885684597</v>
      </c>
    </row>
    <row r="69" customFormat="false" ht="14.4" hidden="false" customHeight="false" outlineLevel="0" collapsed="false">
      <c r="A69" s="24" t="n">
        <v>130</v>
      </c>
      <c r="B69" s="25" t="n">
        <v>0.125335555201674</v>
      </c>
      <c r="C69" s="25" t="n">
        <v>0.16379774380118</v>
      </c>
      <c r="D69" s="24" t="n">
        <v>1</v>
      </c>
      <c r="E69" s="26" t="n">
        <v>3</v>
      </c>
      <c r="F69" s="27" t="n">
        <f aca="false">$E$2*B69^$F$2*C69^$G$2</f>
        <v>5.62856001236054</v>
      </c>
      <c r="G69" s="28" t="n">
        <f aca="false">IF(F69&lt;=0,0,GAMMALN(E69+$H$2)-GAMMALN($H$2)+$H$2*LN($H$2)+E69*LN(F69)-($H$2+E69)*LN($H$2+F69))</f>
        <v>-0.3664223324724</v>
      </c>
    </row>
    <row r="70" customFormat="false" ht="14.4" hidden="false" customHeight="false" outlineLevel="0" collapsed="false">
      <c r="A70" s="24" t="n">
        <v>131</v>
      </c>
      <c r="B70" s="25" t="n">
        <v>0.103692244693678</v>
      </c>
      <c r="C70" s="25" t="n">
        <v>0.0864399015060414</v>
      </c>
      <c r="D70" s="24" t="n">
        <v>1</v>
      </c>
      <c r="E70" s="26" t="n">
        <v>6</v>
      </c>
      <c r="F70" s="27" t="n">
        <f aca="false">$E$2*B70^$F$2*C70^$G$2</f>
        <v>3.32134600845202</v>
      </c>
      <c r="G70" s="28" t="n">
        <f aca="false">IF(F70&lt;=0,0,GAMMALN(E70+$H$2)-GAMMALN($H$2)+$H$2*LN($H$2)+E70*LN(F70)-($H$2+E70)*LN($H$2+F70))</f>
        <v>3.79964625402957</v>
      </c>
    </row>
    <row r="71" customFormat="false" ht="14.4" hidden="false" customHeight="false" outlineLevel="0" collapsed="false">
      <c r="A71" s="24" t="n">
        <v>132</v>
      </c>
      <c r="B71" s="25" t="n">
        <v>0.360178697363332</v>
      </c>
      <c r="C71" s="25" t="n">
        <v>0.123718719578537</v>
      </c>
      <c r="D71" s="24" t="n">
        <v>1</v>
      </c>
      <c r="E71" s="26" t="n">
        <v>17</v>
      </c>
      <c r="F71" s="27" t="n">
        <f aca="false">$E$2*B71^$F$2*C71^$G$2</f>
        <v>11.4726068098023</v>
      </c>
      <c r="G71" s="28" t="n">
        <f aca="false">IF(F71&lt;=0,0,GAMMALN(E71+$H$2)-GAMMALN($H$2)+$H$2*LN($H$2)+E71*LN(F71)-($H$2+E71)*LN($H$2+F71))</f>
        <v>29.9499888146954</v>
      </c>
    </row>
    <row r="72" customFormat="false" ht="14.4" hidden="false" customHeight="false" outlineLevel="0" collapsed="false">
      <c r="A72" s="24" t="n">
        <v>133</v>
      </c>
      <c r="B72" s="25" t="n">
        <v>0.261835430079396</v>
      </c>
      <c r="C72" s="25" t="n">
        <v>0.0997537651033614</v>
      </c>
      <c r="D72" s="24" t="n">
        <v>1</v>
      </c>
      <c r="E72" s="26" t="n">
        <v>19</v>
      </c>
      <c r="F72" s="27" t="n">
        <f aca="false">$E$2*B72^$F$2*C72^$G$2</f>
        <v>7.77530227516035</v>
      </c>
      <c r="G72" s="28" t="n">
        <f aca="false">IF(F72&lt;=0,0,GAMMALN(E72+$H$2)-GAMMALN($H$2)+$H$2*LN($H$2)+E72*LN(F72)-($H$2+E72)*LN($H$2+F72))</f>
        <v>34.6977196712418</v>
      </c>
    </row>
    <row r="73" customFormat="false" ht="14.4" hidden="false" customHeight="false" outlineLevel="0" collapsed="false">
      <c r="A73" s="24" t="n">
        <v>134</v>
      </c>
      <c r="B73" s="25" t="n">
        <v>0.0981925518119981</v>
      </c>
      <c r="C73" s="25" t="n">
        <v>0.172284258145794</v>
      </c>
      <c r="D73" s="24" t="n">
        <v>1</v>
      </c>
      <c r="E73" s="26" t="n">
        <v>4</v>
      </c>
      <c r="F73" s="27" t="n">
        <f aca="false">$E$2*B73^$F$2*C73^$G$2</f>
        <v>4.73452886500966</v>
      </c>
      <c r="G73" s="28" t="n">
        <f aca="false">IF(F73&lt;=0,0,GAMMALN(E73+$H$2)-GAMMALN($H$2)+$H$2*LN($H$2)+E73*LN(F73)-($H$2+E73)*LN($H$2+F73))</f>
        <v>1.05341646588874</v>
      </c>
    </row>
    <row r="74" customFormat="false" ht="14.4" hidden="false" customHeight="false" outlineLevel="0" collapsed="false">
      <c r="A74" s="24" t="n">
        <v>135</v>
      </c>
      <c r="B74" s="25" t="n">
        <v>0.19555190299611</v>
      </c>
      <c r="C74" s="25" t="n">
        <v>0.212340376796656</v>
      </c>
      <c r="D74" s="24" t="n">
        <v>1</v>
      </c>
      <c r="E74" s="26" t="n">
        <v>6</v>
      </c>
      <c r="F74" s="27" t="n">
        <f aca="false">$E$2*B74^$F$2*C74^$G$2</f>
        <v>9.45811433502239</v>
      </c>
      <c r="G74" s="28" t="n">
        <f aca="false">IF(F74&lt;=0,0,GAMMALN(E74+$H$2)-GAMMALN($H$2)+$H$2*LN($H$2)+E74*LN(F74)-($H$2+E74)*LN($H$2+F74))</f>
        <v>3.9661309928879</v>
      </c>
    </row>
    <row r="75" customFormat="false" ht="14.4" hidden="false" customHeight="false" outlineLevel="0" collapsed="false">
      <c r="A75" s="24" t="n">
        <v>136</v>
      </c>
      <c r="B75" s="25" t="n">
        <v>0.118641513297086</v>
      </c>
      <c r="C75" s="25" t="n">
        <v>0.132571723071637</v>
      </c>
      <c r="D75" s="24" t="n">
        <v>1</v>
      </c>
      <c r="E75" s="26" t="n">
        <v>0</v>
      </c>
      <c r="F75" s="27" t="n">
        <f aca="false">$E$2*B75^$F$2*C75^$G$2</f>
        <v>4.75788848692843</v>
      </c>
      <c r="G75" s="28" t="n">
        <f aca="false">IF(F75&lt;=0,0,GAMMALN(E75+$H$2)-GAMMALN($H$2)+$H$2*LN($H$2)+E75*LN(F75)-($H$2+E75)*LN($H$2+F75))</f>
        <v>-2.75514537187713</v>
      </c>
    </row>
    <row r="76" customFormat="false" ht="14.4" hidden="false" customHeight="false" outlineLevel="0" collapsed="false">
      <c r="A76" s="24" t="n">
        <v>137</v>
      </c>
      <c r="B76" s="25" t="n">
        <v>0.300936142138909</v>
      </c>
      <c r="C76" s="25" t="n">
        <v>0.252637003951211</v>
      </c>
      <c r="D76" s="24" t="n">
        <v>1</v>
      </c>
      <c r="E76" s="26" t="n">
        <v>5</v>
      </c>
      <c r="F76" s="27" t="n">
        <f aca="false">$E$2*B76^$F$2*C76^$G$2</f>
        <v>14.9509356713712</v>
      </c>
      <c r="G76" s="28" t="n">
        <f aca="false">IF(F76&lt;=0,0,GAMMALN(E76+$H$2)-GAMMALN($H$2)+$H$2*LN($H$2)+E76*LN(F76)-($H$2+E76)*LN($H$2+F76))</f>
        <v>1.58798919440164</v>
      </c>
    </row>
    <row r="77" customFormat="false" ht="14.4" hidden="false" customHeight="false" outlineLevel="0" collapsed="false">
      <c r="A77" s="24" t="n">
        <v>138</v>
      </c>
      <c r="B77" s="25" t="n">
        <v>0.268284914803103</v>
      </c>
      <c r="C77" s="25" t="n">
        <v>0.408967531352001</v>
      </c>
      <c r="D77" s="24" t="n">
        <v>1</v>
      </c>
      <c r="E77" s="26" t="n">
        <v>8</v>
      </c>
      <c r="F77" s="27" t="n">
        <f aca="false">$E$2*B77^$F$2*C77^$G$2</f>
        <v>17.970543047937</v>
      </c>
      <c r="G77" s="28" t="n">
        <f aca="false">IF(F77&lt;=0,0,GAMMALN(E77+$H$2)-GAMMALN($H$2)+$H$2*LN($H$2)+E77*LN(F77)-($H$2+E77)*LN($H$2+F77))</f>
        <v>7.35196530563805</v>
      </c>
    </row>
    <row r="78" customFormat="false" ht="14.4" hidden="false" customHeight="false" outlineLevel="0" collapsed="false">
      <c r="A78" s="24" t="n">
        <v>139</v>
      </c>
      <c r="B78" s="25" t="n">
        <v>0.141510453397639</v>
      </c>
      <c r="C78" s="25" t="n">
        <v>0.116835595258547</v>
      </c>
      <c r="D78" s="24" t="n">
        <v>1</v>
      </c>
      <c r="E78" s="26" t="n">
        <v>3</v>
      </c>
      <c r="F78" s="27" t="n">
        <f aca="false">$E$2*B78^$F$2*C78^$G$2</f>
        <v>5.11739520725945</v>
      </c>
      <c r="G78" s="28" t="n">
        <f aca="false">IF(F78&lt;=0,0,GAMMALN(E78+$H$2)-GAMMALN($H$2)+$H$2*LN($H$2)+E78*LN(F78)-($H$2+E78)*LN($H$2+F78))</f>
        <v>-0.290427318559795</v>
      </c>
    </row>
    <row r="79" customFormat="false" ht="14.4" hidden="false" customHeight="false" outlineLevel="0" collapsed="false">
      <c r="A79" s="24" t="n">
        <v>140</v>
      </c>
      <c r="B79" s="25" t="n">
        <v>0.172478217348773</v>
      </c>
      <c r="C79" s="25" t="n">
        <v>0.188169272175457</v>
      </c>
      <c r="D79" s="24" t="n">
        <v>1</v>
      </c>
      <c r="E79" s="26" t="n">
        <v>1</v>
      </c>
      <c r="F79" s="27" t="n">
        <f aca="false">$E$2*B79^$F$2*C79^$G$2</f>
        <v>7.94705882932468</v>
      </c>
      <c r="G79" s="28" t="n">
        <f aca="false">IF(F79&lt;=0,0,GAMMALN(E79+$H$2)-GAMMALN($H$2)+$H$2*LN($H$2)+E79*LN(F79)-($H$2+E79)*LN($H$2+F79))</f>
        <v>-3.01472811633458</v>
      </c>
    </row>
    <row r="80" customFormat="false" ht="14.4" hidden="false" customHeight="false" outlineLevel="0" collapsed="false">
      <c r="A80" s="24" t="n">
        <v>141</v>
      </c>
      <c r="B80" s="25" t="n">
        <v>0.119099347089201</v>
      </c>
      <c r="C80" s="25" t="n">
        <v>0.0761152150260551</v>
      </c>
      <c r="D80" s="24" t="n">
        <v>1</v>
      </c>
      <c r="E80" s="26" t="n">
        <v>2</v>
      </c>
      <c r="F80" s="27" t="n">
        <f aca="false">$E$2*B80^$F$2*C80^$G$2</f>
        <v>3.46063357746153</v>
      </c>
      <c r="G80" s="28" t="n">
        <f aca="false">IF(F80&lt;=0,0,GAMMALN(E80+$H$2)-GAMMALN($H$2)+$H$2*LN($H$2)+E80*LN(F80)-($H$2+E80)*LN($H$2+F80))</f>
        <v>-1.07752544403198</v>
      </c>
    </row>
    <row r="81" customFormat="false" ht="14.4" hidden="false" customHeight="false" outlineLevel="0" collapsed="false">
      <c r="A81" s="24" t="n">
        <v>142</v>
      </c>
      <c r="B81" s="25" t="n">
        <v>0.250998134540574</v>
      </c>
      <c r="C81" s="25" t="n">
        <v>0.290952299146767</v>
      </c>
      <c r="D81" s="24" t="n">
        <v>1</v>
      </c>
      <c r="E81" s="26" t="n">
        <v>6</v>
      </c>
      <c r="F81" s="27" t="n">
        <f aca="false">$E$2*B81^$F$2*C81^$G$2</f>
        <v>13.9606207778198</v>
      </c>
      <c r="G81" s="28" t="n">
        <f aca="false">IF(F81&lt;=0,0,GAMMALN(E81+$H$2)-GAMMALN($H$2)+$H$2*LN($H$2)+E81*LN(F81)-($H$2+E81)*LN($H$2+F81))</f>
        <v>3.55754938863157</v>
      </c>
    </row>
    <row r="82" customFormat="false" ht="14.4" hidden="false" customHeight="false" outlineLevel="0" collapsed="false">
      <c r="A82" s="24" t="n">
        <v>143</v>
      </c>
      <c r="B82" s="25" t="n">
        <v>0.141550265031736</v>
      </c>
      <c r="C82" s="25" t="n">
        <v>0.0739162801351429</v>
      </c>
      <c r="D82" s="24" t="n">
        <v>1</v>
      </c>
      <c r="E82" s="26" t="n">
        <v>0</v>
      </c>
      <c r="F82" s="27" t="n">
        <f aca="false">$E$2*B82^$F$2*C82^$G$2</f>
        <v>3.9257949987368</v>
      </c>
      <c r="G82" s="28" t="n">
        <f aca="false">IF(F82&lt;=0,0,GAMMALN(E82+$H$2)-GAMMALN($H$2)+$H$2*LN($H$2)+E82*LN(F82)-($H$2+E82)*LN($H$2+F82))</f>
        <v>-2.43343522465051</v>
      </c>
    </row>
    <row r="83" customFormat="false" ht="14.4" hidden="false" customHeight="false" outlineLevel="0" collapsed="false">
      <c r="A83" s="24" t="n">
        <v>144</v>
      </c>
      <c r="B83" s="25" t="n">
        <v>0.135629706303888</v>
      </c>
      <c r="C83" s="25" t="n">
        <v>0.120345874133883</v>
      </c>
      <c r="D83" s="24" t="n">
        <v>1</v>
      </c>
      <c r="E83" s="26" t="n">
        <v>4</v>
      </c>
      <c r="F83" s="27" t="n">
        <f aca="false">$E$2*B83^$F$2*C83^$G$2</f>
        <v>5.026015527921</v>
      </c>
      <c r="G83" s="28" t="n">
        <f aca="false">IF(F83&lt;=0,0,GAMMALN(E83+$H$2)-GAMMALN($H$2)+$H$2*LN($H$2)+E83*LN(F83)-($H$2+E83)*LN($H$2+F83))</f>
        <v>1.03458817980908</v>
      </c>
    </row>
    <row r="84" customFormat="false" ht="14.4" hidden="false" customHeight="false" outlineLevel="0" collapsed="false">
      <c r="A84" s="24" t="n">
        <v>145</v>
      </c>
      <c r="B84" s="25" t="n">
        <v>0.104059080465</v>
      </c>
      <c r="C84" s="25" t="n">
        <v>0.0761152150260551</v>
      </c>
      <c r="D84" s="24" t="n">
        <v>1</v>
      </c>
      <c r="E84" s="26" t="n">
        <v>4</v>
      </c>
      <c r="F84" s="27" t="n">
        <f aca="false">$E$2*B84^$F$2*C84^$G$2</f>
        <v>3.09437173442549</v>
      </c>
      <c r="G84" s="28" t="n">
        <f aca="false">IF(F84&lt;=0,0,GAMMALN(E84+$H$2)-GAMMALN($H$2)+$H$2*LN($H$2)+E84*LN(F84)-($H$2+E84)*LN($H$2+F84))</f>
        <v>1.0220058597732</v>
      </c>
    </row>
    <row r="85" customFormat="false" ht="14.4" hidden="false" customHeight="false" outlineLevel="0" collapsed="false">
      <c r="A85" s="24" t="n">
        <v>146</v>
      </c>
      <c r="B85" s="25" t="n">
        <v>0.358603294128353</v>
      </c>
      <c r="C85" s="25" t="n">
        <v>0.137834278188169</v>
      </c>
      <c r="D85" s="24" t="n">
        <v>1</v>
      </c>
      <c r="E85" s="26" t="n">
        <v>13</v>
      </c>
      <c r="F85" s="27" t="n">
        <f aca="false">$E$2*B85^$F$2*C85^$G$2</f>
        <v>12.1695693980388</v>
      </c>
      <c r="G85" s="28" t="n">
        <f aca="false">IF(F85&lt;=0,0,GAMMALN(E85+$H$2)-GAMMALN($H$2)+$H$2*LN($H$2)+E85*LN(F85)-($H$2+E85)*LN($H$2+F85))</f>
        <v>19.4388894679216</v>
      </c>
    </row>
    <row r="86" customFormat="false" ht="14.4" hidden="false" customHeight="false" outlineLevel="0" collapsed="false">
      <c r="A86" s="24" t="n">
        <v>147</v>
      </c>
      <c r="B86" s="25" t="n">
        <v>0.230358645949451</v>
      </c>
      <c r="C86" s="25" t="n">
        <v>0.369077478096547</v>
      </c>
      <c r="D86" s="24" t="n">
        <v>1</v>
      </c>
      <c r="E86" s="26" t="n">
        <v>36</v>
      </c>
      <c r="F86" s="27" t="n">
        <f aca="false">$E$2*B86^$F$2*C86^$G$2</f>
        <v>14.9239236621513</v>
      </c>
      <c r="G86" s="28" t="n">
        <f aca="false">IF(F86&lt;=0,0,GAMMALN(E86+$H$2)-GAMMALN($H$2)+$H$2*LN($H$2)+E86*LN(F86)-($H$2+E86)*LN($H$2+F86))</f>
        <v>90.3804606626596</v>
      </c>
    </row>
    <row r="87" customFormat="false" ht="14.4" hidden="false" customHeight="false" outlineLevel="0" collapsed="false">
      <c r="A87" s="24" t="n">
        <v>148</v>
      </c>
      <c r="B87" s="25" t="n">
        <v>0.1852122528835</v>
      </c>
      <c r="C87" s="25" t="n">
        <v>0.196100326404398</v>
      </c>
      <c r="D87" s="24" t="n">
        <v>1</v>
      </c>
      <c r="E87" s="26" t="n">
        <v>11</v>
      </c>
      <c r="F87" s="27" t="n">
        <f aca="false">$E$2*B87^$F$2*C87^$G$2</f>
        <v>8.63437749507721</v>
      </c>
      <c r="G87" s="28" t="n">
        <f aca="false">IF(F87&lt;=0,0,GAMMALN(E87+$H$2)-GAMMALN($H$2)+$H$2*LN($H$2)+E87*LN(F87)-($H$2+E87)*LN($H$2+F87))</f>
        <v>14.4778665770731</v>
      </c>
    </row>
    <row r="88" customFormat="false" ht="14.4" hidden="false" customHeight="false" outlineLevel="0" collapsed="false">
      <c r="A88" s="24" t="n">
        <v>149</v>
      </c>
      <c r="B88" s="25" t="n">
        <v>0.29437575357736</v>
      </c>
      <c r="C88" s="25" t="n">
        <v>0.443640840634484</v>
      </c>
      <c r="D88" s="24" t="n">
        <v>1</v>
      </c>
      <c r="E88" s="26" t="n">
        <v>26</v>
      </c>
      <c r="F88" s="27" t="n">
        <f aca="false">$E$2*B88^$F$2*C88^$G$2</f>
        <v>20.3442262632061</v>
      </c>
      <c r="G88" s="28" t="n">
        <f aca="false">IF(F88&lt;=0,0,GAMMALN(E88+$H$2)-GAMMALN($H$2)+$H$2*LN($H$2)+E88*LN(F88)-($H$2+E88)*LN($H$2+F88))</f>
        <v>57.4270136282654</v>
      </c>
    </row>
    <row r="89" customFormat="false" ht="14.4" hidden="false" customHeight="false" outlineLevel="0" collapsed="false">
      <c r="A89" s="24" t="n">
        <v>150</v>
      </c>
      <c r="B89" s="25" t="n">
        <v>0.312464453898128</v>
      </c>
      <c r="C89" s="25" t="n">
        <v>0.10888736185077</v>
      </c>
      <c r="D89" s="24" t="n">
        <v>1</v>
      </c>
      <c r="E89" s="26" t="n">
        <v>2</v>
      </c>
      <c r="F89" s="27" t="n">
        <f aca="false">$E$2*B89^$F$2*C89^$G$2</f>
        <v>9.47071758296159</v>
      </c>
      <c r="G89" s="28" t="n">
        <f aca="false">IF(F89&lt;=0,0,GAMMALN(E89+$H$2)-GAMMALN($H$2)+$H$2*LN($H$2)+E89*LN(F89)-($H$2+E89)*LN($H$2+F89))</f>
        <v>-2.27362056115338</v>
      </c>
    </row>
    <row r="90" customFormat="false" ht="14.4" hidden="false" customHeight="false" outlineLevel="0" collapsed="false">
      <c r="A90" s="24" t="n">
        <v>151</v>
      </c>
      <c r="B90" s="25" t="n">
        <v>0.404241645244216</v>
      </c>
      <c r="C90" s="25" t="n">
        <v>0.273194754624062</v>
      </c>
      <c r="D90" s="24" t="n">
        <v>1</v>
      </c>
      <c r="E90" s="26" t="n">
        <v>3</v>
      </c>
      <c r="F90" s="27" t="n">
        <f aca="false">$E$2*B90^$F$2*C90^$G$2</f>
        <v>19.9784501067621</v>
      </c>
      <c r="G90" s="28" t="n">
        <f aca="false">IF(F90&lt;=0,0,GAMMALN(E90+$H$2)-GAMMALN($H$2)+$H$2*LN($H$2)+E90*LN(F90)-($H$2+E90)*LN($H$2+F90))</f>
        <v>-2.29380797039266</v>
      </c>
    </row>
    <row r="91" customFormat="false" ht="14.4" hidden="false" customHeight="false" outlineLevel="0" collapsed="false">
      <c r="A91" s="24" t="n">
        <v>152</v>
      </c>
      <c r="B91" s="25" t="n">
        <v>0.470539390768251</v>
      </c>
      <c r="C91" s="25" t="n">
        <v>0.658999026513199</v>
      </c>
      <c r="D91" s="24" t="n">
        <v>1</v>
      </c>
      <c r="E91" s="26" t="n">
        <v>17</v>
      </c>
      <c r="F91" s="27" t="n">
        <f aca="false">$E$2*B91^$F$2*C91^$G$2</f>
        <v>37.7414591369527</v>
      </c>
      <c r="G91" s="28" t="n">
        <f aca="false">IF(F91&lt;=0,0,GAMMALN(E91+$H$2)-GAMMALN($H$2)+$H$2*LN($H$2)+E91*LN(F91)-($H$2+E91)*LN($H$2+F91))</f>
        <v>29.5326049413197</v>
      </c>
    </row>
    <row r="92" customFormat="false" ht="14.4" hidden="false" customHeight="false" outlineLevel="0" collapsed="false">
      <c r="A92" s="24" t="n">
        <v>153</v>
      </c>
      <c r="B92" s="25" t="n">
        <v>0.425967422708556</v>
      </c>
      <c r="C92" s="25" t="n">
        <v>0.162429135887305</v>
      </c>
      <c r="D92" s="24" t="n">
        <v>1</v>
      </c>
      <c r="E92" s="26" t="n">
        <v>13</v>
      </c>
      <c r="F92" s="27" t="n">
        <f aca="false">$E$2*B92^$F$2*C92^$G$2</f>
        <v>15.436472828513</v>
      </c>
      <c r="G92" s="28" t="n">
        <f aca="false">IF(F92&lt;=0,0,GAMMALN(E92+$H$2)-GAMMALN($H$2)+$H$2*LN($H$2)+E92*LN(F92)-($H$2+E92)*LN($H$2+F92))</f>
        <v>19.4118041818734</v>
      </c>
    </row>
    <row r="93" customFormat="false" ht="14.4" hidden="false" customHeight="false" outlineLevel="0" collapsed="false">
      <c r="A93" s="24" t="n">
        <v>154</v>
      </c>
      <c r="B93" s="25" t="n">
        <v>0.449325477170872</v>
      </c>
      <c r="C93" s="25" t="n">
        <v>0.105892458340491</v>
      </c>
      <c r="D93" s="24" t="n">
        <v>1</v>
      </c>
      <c r="E93" s="26" t="n">
        <v>8</v>
      </c>
      <c r="F93" s="27" t="n">
        <f aca="false">$E$2*B93^$F$2*C93^$G$2</f>
        <v>12.5919133716998</v>
      </c>
      <c r="G93" s="28" t="n">
        <f aca="false">IF(F93&lt;=0,0,GAMMALN(E93+$H$2)-GAMMALN($H$2)+$H$2*LN($H$2)+E93*LN(F93)-($H$2+E93)*LN($H$2+F93))</f>
        <v>7.73512670199495</v>
      </c>
    </row>
    <row r="94" customFormat="false" ht="14.4" hidden="false" customHeight="false" outlineLevel="0" collapsed="false">
      <c r="A94" s="24" t="n">
        <v>155</v>
      </c>
      <c r="B94" s="25" t="n">
        <v>0.464957230930227</v>
      </c>
      <c r="C94" s="25" t="n">
        <v>0.508217373876195</v>
      </c>
      <c r="D94" s="24" t="n">
        <v>1</v>
      </c>
      <c r="E94" s="26" t="n">
        <v>31</v>
      </c>
      <c r="F94" s="27" t="n">
        <f aca="false">$E$2*B94^$F$2*C94^$G$2</f>
        <v>32.1467534773602</v>
      </c>
      <c r="G94" s="28" t="n">
        <f aca="false">IF(F94&lt;=0,0,GAMMALN(E94+$H$2)-GAMMALN($H$2)+$H$2*LN($H$2)+E94*LN(F94)-($H$2+E94)*LN($H$2+F94))</f>
        <v>74.1672935419796</v>
      </c>
    </row>
    <row r="95" customFormat="false" ht="14.4" hidden="false" customHeight="false" outlineLevel="0" collapsed="false">
      <c r="A95" s="24" t="n">
        <v>158</v>
      </c>
      <c r="B95" s="25" t="n">
        <v>0.286117683190391</v>
      </c>
      <c r="C95" s="25" t="n">
        <v>0.151972742369581</v>
      </c>
      <c r="D95" s="24" t="n">
        <v>1</v>
      </c>
      <c r="E95" s="26" t="n">
        <v>6</v>
      </c>
      <c r="F95" s="27" t="n">
        <f aca="false">$E$2*B95^$F$2*C95^$G$2</f>
        <v>10.6803444296138</v>
      </c>
      <c r="G95" s="28" t="n">
        <f aca="false">IF(F95&lt;=0,0,GAMMALN(E95+$H$2)-GAMMALN($H$2)+$H$2*LN($H$2)+E95*LN(F95)-($H$2+E95)*LN($H$2+F95))</f>
        <v>3.86098970700871</v>
      </c>
    </row>
    <row r="96" customFormat="false" ht="14.4" hidden="false" customHeight="false" outlineLevel="0" collapsed="false">
      <c r="A96" s="24" t="n">
        <v>166</v>
      </c>
      <c r="B96" s="25" t="n">
        <v>0.424690606729304</v>
      </c>
      <c r="C96" s="25" t="n">
        <v>0.0340777644161942</v>
      </c>
      <c r="D96" s="24" t="n">
        <v>1</v>
      </c>
      <c r="E96" s="26" t="n">
        <v>9</v>
      </c>
      <c r="F96" s="27" t="n">
        <f aca="false">$E$2*B96^$F$2*C96^$G$2</f>
        <v>6.22964091958608</v>
      </c>
      <c r="G96" s="28" t="n">
        <f aca="false">IF(F96&lt;=0,0,GAMMALN(E96+$H$2)-GAMMALN($H$2)+$H$2*LN($H$2)+E96*LN(F96)-($H$2+E96)*LN($H$2+F96))</f>
        <v>9.87212757631703</v>
      </c>
    </row>
    <row r="97" customFormat="false" ht="14.4" hidden="false" customHeight="false" outlineLevel="0" collapsed="false">
      <c r="A97" s="24" t="n">
        <v>167</v>
      </c>
      <c r="B97" s="25" t="n">
        <v>0.245671906636031</v>
      </c>
      <c r="C97" s="25" t="n">
        <v>0.427795911355437</v>
      </c>
      <c r="D97" s="24" t="n">
        <v>1</v>
      </c>
      <c r="E97" s="26" t="n">
        <v>22</v>
      </c>
      <c r="F97" s="27" t="n">
        <f aca="false">$E$2*B97^$F$2*C97^$G$2</f>
        <v>17.147499262982</v>
      </c>
      <c r="G97" s="28" t="n">
        <f aca="false">IF(F97&lt;=0,0,GAMMALN(E97+$H$2)-GAMMALN($H$2)+$H$2*LN($H$2)+E97*LN(F97)-($H$2+E97)*LN($H$2+F97))</f>
        <v>44.7938555421198</v>
      </c>
    </row>
    <row r="98" customFormat="false" ht="14.4" hidden="false" customHeight="false" outlineLevel="0" collapsed="false">
      <c r="A98" s="24" t="n">
        <v>168</v>
      </c>
      <c r="B98" s="25" t="n">
        <v>0.408930887003208</v>
      </c>
      <c r="C98" s="25" t="n">
        <v>0.623999312832847</v>
      </c>
      <c r="D98" s="24" t="n">
        <v>1</v>
      </c>
      <c r="E98" s="26" t="n">
        <v>21</v>
      </c>
      <c r="F98" s="27" t="n">
        <f aca="false">$E$2*B98^$F$2*C98^$G$2</f>
        <v>32.5522936060674</v>
      </c>
      <c r="G98" s="28" t="n">
        <f aca="false">IF(F98&lt;=0,0,GAMMALN(E98+$H$2)-GAMMALN($H$2)+$H$2*LN($H$2)+E98*LN(F98)-($H$2+E98)*LN($H$2+F98))</f>
        <v>41.6195794245063</v>
      </c>
    </row>
    <row r="99" customFormat="false" ht="14.4" hidden="false" customHeight="false" outlineLevel="0" collapsed="false">
      <c r="A99" s="24" t="n">
        <v>169</v>
      </c>
      <c r="B99" s="25" t="n">
        <v>0.266646950428828</v>
      </c>
      <c r="C99" s="25" t="n">
        <v>0.322728053599038</v>
      </c>
      <c r="D99" s="24" t="n">
        <v>1</v>
      </c>
      <c r="E99" s="26" t="n">
        <v>17</v>
      </c>
      <c r="F99" s="27" t="n">
        <f aca="false">$E$2*B99^$F$2*C99^$G$2</f>
        <v>15.5867554122503</v>
      </c>
      <c r="G99" s="28" t="n">
        <f aca="false">IF(F99&lt;=0,0,GAMMALN(E99+$H$2)-GAMMALN($H$2)+$H$2*LN($H$2)+E99*LN(F99)-($H$2+E99)*LN($H$2+F99))</f>
        <v>30.1407642802195</v>
      </c>
    </row>
    <row r="100" customFormat="false" ht="14.4" hidden="false" customHeight="false" outlineLevel="0" collapsed="false">
      <c r="A100" s="24" t="n">
        <v>170</v>
      </c>
      <c r="B100" s="25" t="n">
        <v>0.363301066951794</v>
      </c>
      <c r="C100" s="25" t="n">
        <v>0.573292103304129</v>
      </c>
      <c r="D100" s="24" t="n">
        <v>1</v>
      </c>
      <c r="E100" s="26" t="n">
        <v>18</v>
      </c>
      <c r="F100" s="27" t="n">
        <f aca="false">$E$2*B100^$F$2*C100^$G$2</f>
        <v>28.0978497571578</v>
      </c>
      <c r="G100" s="28" t="n">
        <f aca="false">IF(F100&lt;=0,0,GAMMALN(E100+$H$2)-GAMMALN($H$2)+$H$2*LN($H$2)+E100*LN(F100)-($H$2+E100)*LN($H$2+F100))</f>
        <v>32.7762048158476</v>
      </c>
    </row>
    <row r="101" customFormat="false" ht="14.4" hidden="false" customHeight="false" outlineLevel="0" collapsed="false">
      <c r="A101" s="24" t="n">
        <v>171</v>
      </c>
      <c r="B101" s="25" t="n">
        <v>0.439497690925222</v>
      </c>
      <c r="C101" s="25" t="n">
        <v>0.629227509591708</v>
      </c>
      <c r="D101" s="24" t="n">
        <v>1</v>
      </c>
      <c r="E101" s="26" t="n">
        <v>20</v>
      </c>
      <c r="F101" s="27" t="n">
        <f aca="false">$E$2*B101^$F$2*C101^$G$2</f>
        <v>34.7235118124543</v>
      </c>
      <c r="G101" s="28" t="n">
        <f aca="false">IF(F101&lt;=0,0,GAMMALN(E101+$H$2)-GAMMALN($H$2)+$H$2*LN($H$2)+E101*LN(F101)-($H$2+E101)*LN($H$2+F101))</f>
        <v>38.5103302463109</v>
      </c>
    </row>
    <row r="102" customFormat="false" ht="14.4" hidden="false" customHeight="false" outlineLevel="0" collapsed="false">
      <c r="A102" s="24" t="n">
        <v>172</v>
      </c>
      <c r="B102" s="25" t="n">
        <v>0.422700025024456</v>
      </c>
      <c r="C102" s="25" t="n">
        <v>0.604552482391342</v>
      </c>
      <c r="D102" s="24" t="n">
        <v>1</v>
      </c>
      <c r="E102" s="26" t="n">
        <v>48</v>
      </c>
      <c r="F102" s="27" t="n">
        <f aca="false">$E$2*B102^$F$2*C102^$G$2</f>
        <v>32.8497058553001</v>
      </c>
      <c r="G102" s="28" t="n">
        <f aca="false">IF(F102&lt;=0,0,GAMMALN(E102+$H$2)-GAMMALN($H$2)+$H$2*LN($H$2)+E102*LN(F102)-($H$2+E102)*LN($H$2+F102))</f>
        <v>136.119645491152</v>
      </c>
    </row>
    <row r="103" customFormat="false" ht="14.4" hidden="false" customHeight="false" outlineLevel="0" collapsed="false">
      <c r="A103" s="24" t="n">
        <v>175</v>
      </c>
      <c r="B103" s="25" t="n">
        <v>0.340491844302386</v>
      </c>
      <c r="C103" s="25" t="n">
        <v>0.0436981045639352</v>
      </c>
      <c r="D103" s="24" t="n">
        <v>1</v>
      </c>
      <c r="E103" s="26" t="n">
        <v>10</v>
      </c>
      <c r="F103" s="27" t="n">
        <f aca="false">$E$2*B103^$F$2*C103^$G$2</f>
        <v>5.99129670983575</v>
      </c>
      <c r="G103" s="28" t="n">
        <f aca="false">IF(F103&lt;=0,0,GAMMALN(E103+$H$2)-GAMMALN($H$2)+$H$2*LN($H$2)+E103*LN(F103)-($H$2+E103)*LN($H$2+F103))</f>
        <v>11.9239235480554</v>
      </c>
    </row>
    <row r="104" customFormat="false" ht="14.4" hidden="false" customHeight="false" outlineLevel="0" collapsed="false">
      <c r="A104" s="24" t="n">
        <v>176</v>
      </c>
      <c r="B104" s="25" t="n">
        <v>0.466842596173533</v>
      </c>
      <c r="C104" s="25" t="n">
        <v>0.0651033613926588</v>
      </c>
      <c r="D104" s="24" t="n">
        <v>1</v>
      </c>
      <c r="E104" s="26" t="n">
        <v>8</v>
      </c>
      <c r="F104" s="27" t="n">
        <f aca="false">$E$2*B104^$F$2*C104^$G$2</f>
        <v>9.80463636586587</v>
      </c>
      <c r="G104" s="28" t="n">
        <f aca="false">IF(F104&lt;=0,0,GAMMALN(E104+$H$2)-GAMMALN($H$2)+$H$2*LN($H$2)+E104*LN(F104)-($H$2+E104)*LN($H$2+F104))</f>
        <v>7.88806423451006</v>
      </c>
    </row>
    <row r="105" customFormat="false" ht="14.4" hidden="false" customHeight="false" outlineLevel="0" collapsed="false">
      <c r="A105" s="24" t="n">
        <v>177</v>
      </c>
      <c r="B105" s="25" t="n">
        <v>0.342468207566485</v>
      </c>
      <c r="C105" s="25" t="n">
        <v>0.225390826318502</v>
      </c>
      <c r="D105" s="24" t="n">
        <v>1</v>
      </c>
      <c r="E105" s="26" t="n">
        <v>25</v>
      </c>
      <c r="F105" s="27" t="n">
        <f aca="false">$E$2*B105^$F$2*C105^$G$2</f>
        <v>15.5766375716693</v>
      </c>
      <c r="G105" s="28" t="n">
        <f aca="false">IF(F105&lt;=0,0,GAMMALN(E105+$H$2)-GAMMALN($H$2)+$H$2*LN($H$2)+E105*LN(F105)-($H$2+E105)*LN($H$2+F105))</f>
        <v>53.9728508151976</v>
      </c>
    </row>
    <row r="106" customFormat="false" ht="14.4" hidden="false" customHeight="false" outlineLevel="0" collapsed="false">
      <c r="A106" s="24" t="n">
        <v>180</v>
      </c>
      <c r="B106" s="25" t="n">
        <v>0.500955479218327</v>
      </c>
      <c r="C106" s="25" t="n">
        <v>0.306304758632537</v>
      </c>
      <c r="D106" s="24" t="n">
        <v>1</v>
      </c>
      <c r="E106" s="26" t="n">
        <v>13</v>
      </c>
      <c r="F106" s="27" t="n">
        <f aca="false">$E$2*B106^$F$2*C106^$G$2</f>
        <v>25.5003900860969</v>
      </c>
      <c r="G106" s="28" t="n">
        <f aca="false">IF(F106&lt;=0,0,GAMMALN(E106+$H$2)-GAMMALN($H$2)+$H$2*LN($H$2)+E106*LN(F106)-($H$2+E106)*LN($H$2+F106))</f>
        <v>19.0029557991317</v>
      </c>
    </row>
    <row r="107" customFormat="false" ht="14.4" hidden="false" customHeight="false" outlineLevel="0" collapsed="false">
      <c r="A107" s="24" t="n">
        <v>181</v>
      </c>
      <c r="B107" s="25" t="n">
        <v>0.396412971767864</v>
      </c>
      <c r="C107" s="25" t="n">
        <v>0.247895550592682</v>
      </c>
      <c r="D107" s="24" t="n">
        <v>1</v>
      </c>
      <c r="E107" s="26" t="n">
        <v>15</v>
      </c>
      <c r="F107" s="27" t="n">
        <f aca="false">$E$2*B107^$F$2*C107^$G$2</f>
        <v>18.5809289606347</v>
      </c>
      <c r="G107" s="28" t="n">
        <f aca="false">IF(F107&lt;=0,0,GAMMALN(E107+$H$2)-GAMMALN($H$2)+$H$2*LN($H$2)+E107*LN(F107)-($H$2+E107)*LN($H$2+F107))</f>
        <v>24.6094660885371</v>
      </c>
    </row>
    <row r="108" customFormat="false" ht="14.4" hidden="false" customHeight="false" outlineLevel="0" collapsed="false">
      <c r="A108" s="24" t="n">
        <v>182</v>
      </c>
      <c r="B108" s="25" t="n">
        <v>0.446794594717565</v>
      </c>
      <c r="C108" s="25" t="n">
        <v>0.866506327664204</v>
      </c>
      <c r="D108" s="24" t="n">
        <v>1</v>
      </c>
      <c r="E108" s="26" t="n">
        <v>45</v>
      </c>
      <c r="F108" s="27" t="n">
        <f aca="false">$E$2*B108^$F$2*C108^$G$2</f>
        <v>42.371864787742</v>
      </c>
      <c r="G108" s="28" t="n">
        <f aca="false">IF(F108&lt;=0,0,GAMMALN(E108+$H$2)-GAMMALN($H$2)+$H$2*LN($H$2)+E108*LN(F108)-($H$2+E108)*LN($H$2+F108))</f>
        <v>124.836091209009</v>
      </c>
    </row>
    <row r="109" customFormat="false" ht="14.4" hidden="false" customHeight="false" outlineLevel="0" collapsed="false">
      <c r="A109" s="24" t="n">
        <v>183</v>
      </c>
      <c r="B109" s="25" t="n">
        <v>0.478780399026321</v>
      </c>
      <c r="C109" s="25" t="n">
        <v>0.827412243028117</v>
      </c>
      <c r="D109" s="24" t="n">
        <v>1</v>
      </c>
      <c r="E109" s="26" t="n">
        <v>48</v>
      </c>
      <c r="F109" s="27" t="n">
        <f aca="false">$E$2*B109^$F$2*C109^$G$2</f>
        <v>43.6859691514792</v>
      </c>
      <c r="G109" s="28" t="n">
        <f aca="false">IF(F109&lt;=0,0,GAMMALN(E109+$H$2)-GAMMALN($H$2)+$H$2*LN($H$2)+E109*LN(F109)-($H$2+E109)*LN($H$2+F109))</f>
        <v>136.316305826488</v>
      </c>
    </row>
    <row r="110" customFormat="false" ht="14.4" hidden="false" customHeight="false" outlineLevel="0" collapsed="false">
      <c r="A110" s="24" t="n">
        <v>184</v>
      </c>
      <c r="B110" s="25" t="n">
        <v>0.343145005346134</v>
      </c>
      <c r="C110" s="25" t="n">
        <v>0.688243715283743</v>
      </c>
      <c r="D110" s="24" t="n">
        <v>1</v>
      </c>
      <c r="E110" s="26" t="n">
        <v>20</v>
      </c>
      <c r="F110" s="27" t="n">
        <f aca="false">$E$2*B110^$F$2*C110^$G$2</f>
        <v>29.7936400504719</v>
      </c>
      <c r="G110" s="28" t="n">
        <f aca="false">IF(F110&lt;=0,0,GAMMALN(E110+$H$2)-GAMMALN($H$2)+$H$2*LN($H$2)+E110*LN(F110)-($H$2+E110)*LN($H$2+F110))</f>
        <v>38.6559288023822</v>
      </c>
    </row>
    <row r="111" customFormat="false" ht="14.4" hidden="false" customHeight="false" outlineLevel="0" collapsed="false">
      <c r="A111" s="24" t="n">
        <v>186</v>
      </c>
      <c r="B111" s="25" t="n">
        <v>0.41793684737357</v>
      </c>
      <c r="C111" s="25" t="n">
        <v>0.210347592051767</v>
      </c>
      <c r="D111" s="24" t="n">
        <v>1</v>
      </c>
      <c r="E111" s="26" t="n">
        <v>8</v>
      </c>
      <c r="F111" s="27" t="n">
        <f aca="false">$E$2*B111^$F$2*C111^$G$2</f>
        <v>17.6506184233556</v>
      </c>
      <c r="G111" s="28" t="n">
        <f aca="false">IF(F111&lt;=0,0,GAMMALN(E111+$H$2)-GAMMALN($H$2)+$H$2*LN($H$2)+E111*LN(F111)-($H$2+E111)*LN($H$2+F111))</f>
        <v>7.3753985575251</v>
      </c>
    </row>
    <row r="112" customFormat="false" ht="14.4" hidden="false" customHeight="false" outlineLevel="0" collapsed="false">
      <c r="A112" s="24" t="n">
        <v>188</v>
      </c>
      <c r="B112" s="25" t="n">
        <v>0.439511909365971</v>
      </c>
      <c r="C112" s="25" t="n">
        <v>0.115953730745004</v>
      </c>
      <c r="D112" s="24" t="n">
        <v>1</v>
      </c>
      <c r="E112" s="26" t="n">
        <v>5</v>
      </c>
      <c r="F112" s="27" t="n">
        <f aca="false">$E$2*B112^$F$2*C112^$G$2</f>
        <v>13.0313050547969</v>
      </c>
      <c r="G112" s="28" t="n">
        <f aca="false">IF(F112&lt;=0,0,GAMMALN(E112+$H$2)-GAMMALN($H$2)+$H$2*LN($H$2)+E112*LN(F112)-($H$2+E112)*LN($H$2+F112))</f>
        <v>1.78939602933806</v>
      </c>
    </row>
    <row r="113" customFormat="false" ht="14.4" hidden="false" customHeight="false" outlineLevel="0" collapsed="false">
      <c r="A113" s="24" t="n">
        <v>189</v>
      </c>
      <c r="B113" s="25" t="n">
        <v>0.299787292126396</v>
      </c>
      <c r="C113" s="25" t="n">
        <v>0.157178033556663</v>
      </c>
      <c r="D113" s="24" t="n">
        <v>1</v>
      </c>
      <c r="E113" s="26" t="n">
        <v>7</v>
      </c>
      <c r="F113" s="27" t="n">
        <f aca="false">$E$2*B113^$F$2*C113^$G$2</f>
        <v>11.3202601567783</v>
      </c>
      <c r="G113" s="28" t="n">
        <f aca="false">IF(F113&lt;=0,0,GAMMALN(E113+$H$2)-GAMMALN($H$2)+$H$2*LN($H$2)+E113*LN(F113)-($H$2+E113)*LN($H$2+F113))</f>
        <v>5.75394072711825</v>
      </c>
    </row>
    <row r="114" customFormat="false" ht="14.4" hidden="false" customHeight="false" outlineLevel="0" collapsed="false">
      <c r="A114" s="24" t="n">
        <v>190</v>
      </c>
      <c r="B114" s="25" t="n">
        <v>0.476030552585481</v>
      </c>
      <c r="C114" s="25" t="n">
        <v>0.261867949378686</v>
      </c>
      <c r="D114" s="24" t="n">
        <v>1</v>
      </c>
      <c r="E114" s="26" t="n">
        <v>25</v>
      </c>
      <c r="F114" s="27" t="n">
        <f aca="false">$E$2*B114^$F$2*C114^$G$2</f>
        <v>22.3220383295137</v>
      </c>
      <c r="G114" s="28" t="n">
        <f aca="false">IF(F114&lt;=0,0,GAMMALN(E114+$H$2)-GAMMALN($H$2)+$H$2*LN($H$2)+E114*LN(F114)-($H$2+E114)*LN($H$2+F114))</f>
        <v>54.2693973791601</v>
      </c>
    </row>
    <row r="115" customFormat="false" ht="14.4" hidden="false" customHeight="false" outlineLevel="0" collapsed="false">
      <c r="A115" s="24" t="n">
        <v>191</v>
      </c>
      <c r="B115" s="25" t="n">
        <v>0.649202629842801</v>
      </c>
      <c r="C115" s="25" t="n">
        <v>0.227114470594972</v>
      </c>
      <c r="D115" s="24" t="n">
        <v>1</v>
      </c>
      <c r="E115" s="26" t="n">
        <v>26</v>
      </c>
      <c r="F115" s="27" t="n">
        <f aca="false">$E$2*B115^$F$2*C115^$G$2</f>
        <v>26.5800789673105</v>
      </c>
      <c r="G115" s="28" t="n">
        <f aca="false">IF(F115&lt;=0,0,GAMMALN(E115+$H$2)-GAMMALN($H$2)+$H$2*LN($H$2)+E115*LN(F115)-($H$2+E115)*LN($H$2+F115))</f>
        <v>57.5058899961767</v>
      </c>
    </row>
    <row r="116" customFormat="false" ht="14.4" hidden="false" customHeight="false" outlineLevel="0" collapsed="false">
      <c r="A116" s="24" t="n">
        <v>192</v>
      </c>
      <c r="B116" s="25" t="n">
        <v>0.275155265372978</v>
      </c>
      <c r="C116" s="25" t="n">
        <v>0.117940789096948</v>
      </c>
      <c r="D116" s="24" t="n">
        <v>1</v>
      </c>
      <c r="E116" s="26" t="n">
        <v>12</v>
      </c>
      <c r="F116" s="27" t="n">
        <f aca="false">$E$2*B116^$F$2*C116^$G$2</f>
        <v>8.92736062081552</v>
      </c>
      <c r="G116" s="28" t="n">
        <f aca="false">IF(F116&lt;=0,0,GAMMALN(E116+$H$2)-GAMMALN($H$2)+$H$2*LN($H$2)+E116*LN(F116)-($H$2+E116)*LN($H$2+F116))</f>
        <v>16.8481954581184</v>
      </c>
    </row>
    <row r="117" customFormat="false" ht="14.4" hidden="false" customHeight="false" outlineLevel="0" collapsed="false">
      <c r="A117" s="24" t="n">
        <v>193</v>
      </c>
      <c r="B117" s="25" t="n">
        <v>0.57683361011898</v>
      </c>
      <c r="C117" s="25" t="n">
        <v>0.856857355551738</v>
      </c>
      <c r="D117" s="24" t="n">
        <v>1</v>
      </c>
      <c r="E117" s="26" t="n">
        <v>63</v>
      </c>
      <c r="F117" s="27" t="n">
        <f aca="false">$E$2*B117^$F$2*C117^$G$2</f>
        <v>52.0225704611981</v>
      </c>
      <c r="G117" s="28" t="n">
        <f aca="false">IF(F117&lt;=0,0,GAMMALN(E117+$H$2)-GAMMALN($H$2)+$H$2*LN($H$2)+E117*LN(F117)-($H$2+E117)*LN($H$2+F117))</f>
        <v>196.347135989526</v>
      </c>
    </row>
    <row r="118" customFormat="false" ht="14.4" hidden="false" customHeight="false" outlineLevel="0" collapsed="false">
      <c r="A118" s="24" t="n">
        <v>194</v>
      </c>
      <c r="B118" s="25" t="n">
        <v>0.378767886798462</v>
      </c>
      <c r="C118" s="25" t="n">
        <v>0.674752333505125</v>
      </c>
      <c r="D118" s="24" t="n">
        <v>1</v>
      </c>
      <c r="E118" s="26" t="n">
        <v>25</v>
      </c>
      <c r="F118" s="27" t="n">
        <f aca="false">$E$2*B118^$F$2*C118^$G$2</f>
        <v>31.9658644300658</v>
      </c>
      <c r="G118" s="28" t="n">
        <f aca="false">IF(F118&lt;=0,0,GAMMALN(E118+$H$2)-GAMMALN($H$2)+$H$2*LN($H$2)+E118*LN(F118)-($H$2+E118)*LN($H$2+F118))</f>
        <v>54.2160223249242</v>
      </c>
    </row>
    <row r="119" customFormat="false" ht="14.4" hidden="false" customHeight="false" outlineLevel="0" collapsed="false">
      <c r="A119" s="24" t="n">
        <v>195</v>
      </c>
      <c r="B119" s="25" t="n">
        <v>0.322502673066861</v>
      </c>
      <c r="C119" s="25" t="n">
        <v>0.154286205119395</v>
      </c>
      <c r="D119" s="24" t="n">
        <v>1</v>
      </c>
      <c r="E119" s="26" t="n">
        <v>14</v>
      </c>
      <c r="F119" s="27" t="n">
        <f aca="false">$E$2*B119^$F$2*C119^$G$2</f>
        <v>11.8978304261807</v>
      </c>
      <c r="G119" s="28" t="n">
        <f aca="false">IF(F119&lt;=0,0,GAMMALN(E119+$H$2)-GAMMALN($H$2)+$H$2*LN($H$2)+E119*LN(F119)-($H$2+E119)*LN($H$2+F119))</f>
        <v>21.9838402638363</v>
      </c>
    </row>
    <row r="120" customFormat="false" ht="14.4" hidden="false" customHeight="false" outlineLevel="0" collapsed="false">
      <c r="A120" s="24" t="n">
        <v>196</v>
      </c>
      <c r="B120" s="25" t="n">
        <v>0.411191619082285</v>
      </c>
      <c r="C120" s="25" t="n">
        <v>0.745839775525397</v>
      </c>
      <c r="D120" s="24" t="n">
        <v>1</v>
      </c>
      <c r="E120" s="26" t="n">
        <v>40</v>
      </c>
      <c r="F120" s="27" t="n">
        <f aca="false">$E$2*B120^$F$2*C120^$G$2</f>
        <v>36.26215754204</v>
      </c>
      <c r="G120" s="28" t="n">
        <f aca="false">IF(F120&lt;=0,0,GAMMALN(E120+$H$2)-GAMMALN($H$2)+$H$2*LN($H$2)+E120*LN(F120)-($H$2+E120)*LN($H$2+F120))</f>
        <v>106.139073496826</v>
      </c>
    </row>
    <row r="121" customFormat="false" ht="14.4" hidden="false" customHeight="false" outlineLevel="0" collapsed="false">
      <c r="A121" s="24" t="n">
        <v>197</v>
      </c>
      <c r="B121" s="25" t="n">
        <v>0.36386980458175</v>
      </c>
      <c r="C121" s="25" t="n">
        <v>0.0929221783198763</v>
      </c>
      <c r="D121" s="24" t="n">
        <v>1</v>
      </c>
      <c r="E121" s="26" t="n">
        <v>18</v>
      </c>
      <c r="F121" s="27" t="n">
        <f aca="false">$E$2*B121^$F$2*C121^$G$2</f>
        <v>9.80148066228034</v>
      </c>
      <c r="G121" s="28" t="n">
        <f aca="false">IF(F121&lt;=0,0,GAMMALN(E121+$H$2)-GAMMALN($H$2)+$H$2*LN($H$2)+E121*LN(F121)-($H$2+E121)*LN($H$2+F121))</f>
        <v>32.4798163559416</v>
      </c>
    </row>
    <row r="122" customFormat="false" ht="14.4" hidden="false" customHeight="false" outlineLevel="0" collapsed="false">
      <c r="A122" s="24" t="n">
        <v>198</v>
      </c>
      <c r="B122" s="25" t="n">
        <v>0.388808949655345</v>
      </c>
      <c r="C122" s="25" t="n">
        <v>0.660980358472198</v>
      </c>
      <c r="D122" s="24" t="n">
        <v>1</v>
      </c>
      <c r="E122" s="26" t="n">
        <v>24</v>
      </c>
      <c r="F122" s="27" t="n">
        <f aca="false">$E$2*B122^$F$2*C122^$G$2</f>
        <v>32.2784492016445</v>
      </c>
      <c r="G122" s="28" t="n">
        <f aca="false">IF(F122&lt;=0,0,GAMMALN(E122+$H$2)-GAMMALN($H$2)+$H$2*LN($H$2)+E122*LN(F122)-($H$2+E122)*LN($H$2+F122))</f>
        <v>51.0059792328243</v>
      </c>
    </row>
    <row r="123" customFormat="false" ht="14.4" hidden="false" customHeight="false" outlineLevel="0" collapsed="false">
      <c r="A123" s="24" t="n">
        <v>199</v>
      </c>
      <c r="B123" s="25" t="n">
        <v>0.395431899356189</v>
      </c>
      <c r="C123" s="25" t="n">
        <v>0.460894462578022</v>
      </c>
      <c r="D123" s="24" t="n">
        <v>1</v>
      </c>
      <c r="E123" s="26" t="n">
        <v>12</v>
      </c>
      <c r="F123" s="27" t="n">
        <f aca="false">$E$2*B123^$F$2*C123^$G$2</f>
        <v>26.5613909708521</v>
      </c>
      <c r="G123" s="28" t="n">
        <f aca="false">IF(F123&lt;=0,0,GAMMALN(E123+$H$2)-GAMMALN($H$2)+$H$2*LN($H$2)+E123*LN(F123)-($H$2+E123)*LN($H$2+F123))</f>
        <v>16.3604137354061</v>
      </c>
    </row>
    <row r="124" customFormat="false" ht="14.4" hidden="false" customHeight="false" outlineLevel="0" collapsed="false">
      <c r="A124" s="24" t="n">
        <v>200</v>
      </c>
      <c r="B124" s="25" t="n">
        <v>0.338029210364675</v>
      </c>
      <c r="C124" s="25" t="n">
        <v>0.17948806047071</v>
      </c>
      <c r="D124" s="24" t="n">
        <v>1</v>
      </c>
      <c r="E124" s="26" t="n">
        <v>12</v>
      </c>
      <c r="F124" s="27" t="n">
        <f aca="false">$E$2*B124^$F$2*C124^$G$2</f>
        <v>13.5041359734424</v>
      </c>
      <c r="G124" s="28" t="n">
        <f aca="false">IF(F124&lt;=0,0,GAMMALN(E124+$H$2)-GAMMALN($H$2)+$H$2*LN($H$2)+E124*LN(F124)-($H$2+E124)*LN($H$2+F124))</f>
        <v>16.9364816877202</v>
      </c>
    </row>
    <row r="125" customFormat="false" ht="14.4" hidden="false" customHeight="false" outlineLevel="0" collapsed="false">
      <c r="A125" s="24" t="n">
        <v>201</v>
      </c>
      <c r="B125" s="25" t="n">
        <v>0.518290602179403</v>
      </c>
      <c r="C125" s="25" t="n">
        <v>0.697944224932715</v>
      </c>
      <c r="D125" s="24" t="n">
        <v>1</v>
      </c>
      <c r="E125" s="26" t="n">
        <v>24</v>
      </c>
      <c r="F125" s="27" t="n">
        <f aca="false">$E$2*B125^$F$2*C125^$G$2</f>
        <v>42.2720409886583</v>
      </c>
      <c r="G125" s="28" t="n">
        <f aca="false">IF(F125&lt;=0,0,GAMMALN(E125+$H$2)-GAMMALN($H$2)+$H$2*LN($H$2)+E125*LN(F125)-($H$2+E125)*LN($H$2+F125))</f>
        <v>50.7668761331302</v>
      </c>
    </row>
    <row r="126" customFormat="false" ht="14.4" hidden="false" customHeight="false" outlineLevel="0" collapsed="false">
      <c r="A126" s="24" t="n">
        <v>202</v>
      </c>
      <c r="B126" s="25" t="n">
        <v>0.272652819801169</v>
      </c>
      <c r="C126" s="25" t="n">
        <v>0.22352974861135</v>
      </c>
      <c r="D126" s="24" t="n">
        <v>1</v>
      </c>
      <c r="E126" s="26" t="n">
        <v>7</v>
      </c>
      <c r="F126" s="27" t="n">
        <f aca="false">$E$2*B126^$F$2*C126^$G$2</f>
        <v>12.8334189914829</v>
      </c>
      <c r="G126" s="28" t="n">
        <f aca="false">IF(F126&lt;=0,0,GAMMALN(E126+$H$2)-GAMMALN($H$2)+$H$2*LN($H$2)+E126*LN(F126)-($H$2+E126)*LN($H$2+F126))</f>
        <v>5.63688622380594</v>
      </c>
    </row>
    <row r="127" customFormat="false" ht="14.4" hidden="false" customHeight="false" outlineLevel="0" collapsed="false">
      <c r="A127" s="24" t="n">
        <v>203</v>
      </c>
      <c r="B127" s="25" t="n">
        <v>0.507171781513752</v>
      </c>
      <c r="C127" s="25" t="n">
        <v>0.29284773521159</v>
      </c>
      <c r="D127" s="24" t="n">
        <v>1</v>
      </c>
      <c r="E127" s="26" t="n">
        <v>18</v>
      </c>
      <c r="F127" s="27" t="n">
        <f aca="false">$E$2*B127^$F$2*C127^$G$2</f>
        <v>25.1002543086035</v>
      </c>
      <c r="G127" s="28" t="n">
        <f aca="false">IF(F127&lt;=0,0,GAMMALN(E127+$H$2)-GAMMALN($H$2)+$H$2*LN($H$2)+E127*LN(F127)-($H$2+E127)*LN($H$2+F127))</f>
        <v>32.8661535184892</v>
      </c>
    </row>
    <row r="128" customFormat="false" ht="14.4" hidden="false" customHeight="false" outlineLevel="0" collapsed="false">
      <c r="A128" s="24" t="n">
        <v>204</v>
      </c>
      <c r="B128" s="25" t="n">
        <v>0.195241940987784</v>
      </c>
      <c r="C128" s="25" t="n">
        <v>0.139998854721411</v>
      </c>
      <c r="D128" s="24" t="n">
        <v>1</v>
      </c>
      <c r="E128" s="26" t="n">
        <v>1</v>
      </c>
      <c r="F128" s="27" t="n">
        <f aca="false">$E$2*B128^$F$2*C128^$G$2</f>
        <v>7.41992602394473</v>
      </c>
      <c r="G128" s="28" t="n">
        <f aca="false">IF(F128&lt;=0,0,GAMMALN(E128+$H$2)-GAMMALN($H$2)+$H$2*LN($H$2)+E128*LN(F128)-($H$2+E128)*LN($H$2+F128))</f>
        <v>-2.8944537948991</v>
      </c>
    </row>
    <row r="129" customFormat="false" ht="14.4" hidden="false" customHeight="false" outlineLevel="0" collapsed="false">
      <c r="A129" s="24" t="n">
        <v>205</v>
      </c>
      <c r="B129" s="25" t="n">
        <v>0.221449370976181</v>
      </c>
      <c r="C129" s="25" t="n">
        <v>0.311172192635859</v>
      </c>
      <c r="D129" s="24" t="n">
        <v>1</v>
      </c>
      <c r="E129" s="26" t="n">
        <v>4</v>
      </c>
      <c r="F129" s="27" t="n">
        <f aca="false">$E$2*B129^$F$2*C129^$G$2</f>
        <v>13.0839367536117</v>
      </c>
      <c r="G129" s="28" t="n">
        <f aca="false">IF(F129&lt;=0,0,GAMMALN(E129+$H$2)-GAMMALN($H$2)+$H$2*LN($H$2)+E129*LN(F129)-($H$2+E129)*LN($H$2+F129))</f>
        <v>0.0665676277073857</v>
      </c>
    </row>
    <row r="130" customFormat="false" ht="14.4" hidden="false" customHeight="false" outlineLevel="0" collapsed="false">
      <c r="A130" s="24" t="n">
        <v>206</v>
      </c>
      <c r="B130" s="25" t="n">
        <v>0.249857815592511</v>
      </c>
      <c r="C130" s="25" t="n">
        <v>0.402868922865487</v>
      </c>
      <c r="D130" s="24" t="n">
        <v>1</v>
      </c>
      <c r="E130" s="26" t="n">
        <v>8</v>
      </c>
      <c r="F130" s="27" t="n">
        <f aca="false">$E$2*B130^$F$2*C130^$G$2</f>
        <v>16.7946916540449</v>
      </c>
      <c r="G130" s="28" t="n">
        <f aca="false">IF(F130&lt;=0,0,GAMMALN(E130+$H$2)-GAMMALN($H$2)+$H$2*LN($H$2)+E130*LN(F130)-($H$2+E130)*LN($H$2+F130))</f>
        <v>7.43813252760981</v>
      </c>
    </row>
    <row r="131" customFormat="false" ht="14.4" hidden="false" customHeight="false" outlineLevel="0" collapsed="false">
      <c r="A131" s="24" t="n">
        <v>207</v>
      </c>
      <c r="B131" s="25" t="n">
        <v>0.426223354642037</v>
      </c>
      <c r="C131" s="25" t="n">
        <v>0.692109030521674</v>
      </c>
      <c r="D131" s="24" t="n">
        <v>1</v>
      </c>
      <c r="E131" s="26" t="n">
        <v>26</v>
      </c>
      <c r="F131" s="27" t="n">
        <f aca="false">$E$2*B131^$F$2*C131^$G$2</f>
        <v>35.7732308047667</v>
      </c>
      <c r="G131" s="28" t="n">
        <f aca="false">IF(F131&lt;=0,0,GAMMALN(E131+$H$2)-GAMMALN($H$2)+$H$2*LN($H$2)+E131*LN(F131)-($H$2+E131)*LN($H$2+F131))</f>
        <v>57.3909585109784</v>
      </c>
    </row>
    <row r="132" customFormat="false" ht="14.4" hidden="false" customHeight="false" outlineLevel="0" collapsed="false">
      <c r="A132" s="24" t="n">
        <v>208</v>
      </c>
      <c r="B132" s="25" t="n">
        <v>0.251217098528107</v>
      </c>
      <c r="C132" s="25" t="n">
        <v>0.222882666208555</v>
      </c>
      <c r="D132" s="24" t="n">
        <v>1</v>
      </c>
      <c r="E132" s="26" t="n">
        <v>7</v>
      </c>
      <c r="F132" s="27" t="n">
        <f aca="false">$E$2*B132^$F$2*C132^$G$2</f>
        <v>11.9714124398338</v>
      </c>
      <c r="G132" s="28" t="n">
        <f aca="false">IF(F132&lt;=0,0,GAMMALN(E132+$H$2)-GAMMALN($H$2)+$H$2*LN($H$2)+E132*LN(F132)-($H$2+E132)*LN($H$2+F132))</f>
        <v>5.70461391000233</v>
      </c>
    </row>
    <row r="133" customFormat="false" ht="14.4" hidden="false" customHeight="false" outlineLevel="0" collapsed="false">
      <c r="A133" s="24" t="n">
        <v>209</v>
      </c>
      <c r="B133" s="25" t="n">
        <v>0.282577291443911</v>
      </c>
      <c r="C133" s="25" t="n">
        <v>0.530888163545783</v>
      </c>
      <c r="D133" s="24" t="n">
        <v>1</v>
      </c>
      <c r="E133" s="26" t="n">
        <v>42</v>
      </c>
      <c r="F133" s="27" t="n">
        <f aca="false">$E$2*B133^$F$2*C133^$G$2</f>
        <v>21.822474993225</v>
      </c>
      <c r="G133" s="28" t="n">
        <f aca="false">IF(F133&lt;=0,0,GAMMALN(E133+$H$2)-GAMMALN($H$2)+$H$2*LN($H$2)+E133*LN(F133)-($H$2+E133)*LN($H$2+F133))</f>
        <v>112.887205133261</v>
      </c>
    </row>
    <row r="134" customFormat="false" ht="14.4" hidden="false" customHeight="false" outlineLevel="0" collapsed="false">
      <c r="A134" s="24" t="n">
        <v>211</v>
      </c>
      <c r="B134" s="25" t="n">
        <v>0.720351707350365</v>
      </c>
      <c r="C134" s="25" t="n">
        <v>0.00489606596804673</v>
      </c>
      <c r="D134" s="24" t="n">
        <v>1</v>
      </c>
      <c r="E134" s="26" t="n">
        <v>9</v>
      </c>
      <c r="F134" s="27" t="n">
        <f aca="false">$E$2*B134^$F$2*C134^$G$2</f>
        <v>3.13562364013296</v>
      </c>
      <c r="G134" s="28" t="n">
        <f aca="false">IF(F134&lt;=0,0,GAMMALN(E134+$H$2)-GAMMALN($H$2)+$H$2*LN($H$2)+E134*LN(F134)-($H$2+E134)*LN($H$2+F134))</f>
        <v>8.66235039986918</v>
      </c>
    </row>
    <row r="135" customFormat="false" ht="14.4" hidden="false" customHeight="false" outlineLevel="0" collapsed="false">
      <c r="A135" s="24" t="n">
        <v>212</v>
      </c>
      <c r="B135" s="25" t="n">
        <v>0.558213140114203</v>
      </c>
      <c r="C135" s="25" t="n">
        <v>0.44266735383382</v>
      </c>
      <c r="D135" s="24" t="n">
        <v>1</v>
      </c>
      <c r="E135" s="26" t="n">
        <v>36</v>
      </c>
      <c r="F135" s="27" t="n">
        <f aca="false">$E$2*B135^$F$2*C135^$G$2</f>
        <v>34.5277252114256</v>
      </c>
      <c r="G135" s="28" t="n">
        <f aca="false">IF(F135&lt;=0,0,GAMMALN(E135+$H$2)-GAMMALN($H$2)+$H$2*LN($H$2)+E135*LN(F135)-($H$2+E135)*LN($H$2+F135))</f>
        <v>91.6503421777593</v>
      </c>
    </row>
    <row r="136" customFormat="false" ht="14.4" hidden="false" customHeight="false" outlineLevel="0" collapsed="false">
      <c r="A136" s="24" t="n">
        <v>215</v>
      </c>
      <c r="B136" s="25" t="n">
        <v>0.709113451782424</v>
      </c>
      <c r="C136" s="25" t="n">
        <v>0.608194468304415</v>
      </c>
      <c r="D136" s="24" t="n">
        <v>1</v>
      </c>
      <c r="E136" s="26" t="n">
        <v>55</v>
      </c>
      <c r="F136" s="27" t="n">
        <f aca="false">$E$2*B136^$F$2*C136^$G$2</f>
        <v>50.6088588977255</v>
      </c>
      <c r="G136" s="28" t="n">
        <f aca="false">IF(F136&lt;=0,0,GAMMALN(E136+$H$2)-GAMMALN($H$2)+$H$2*LN($H$2)+E136*LN(F136)-($H$2+E136)*LN($H$2+F136))</f>
        <v>163.839704755309</v>
      </c>
    </row>
    <row r="137" customFormat="false" ht="14.4" hidden="false" customHeight="false" outlineLevel="0" collapsed="false">
      <c r="A137" s="24" t="n">
        <v>216</v>
      </c>
      <c r="B137" s="25" t="n">
        <v>0.536205837523034</v>
      </c>
      <c r="C137" s="25" t="n">
        <v>0.394147626410124</v>
      </c>
      <c r="D137" s="24" t="n">
        <v>1</v>
      </c>
      <c r="E137" s="26" t="n">
        <v>6</v>
      </c>
      <c r="F137" s="27" t="n">
        <f aca="false">$E$2*B137^$F$2*C137^$G$2</f>
        <v>31.2230802070991</v>
      </c>
      <c r="G137" s="28" t="n">
        <f aca="false">IF(F137&lt;=0,0,GAMMALN(E137+$H$2)-GAMMALN($H$2)+$H$2*LN($H$2)+E137*LN(F137)-($H$2+E137)*LN($H$2+F137))</f>
        <v>2.1868611658323</v>
      </c>
    </row>
    <row r="138" customFormat="false" ht="14.4" hidden="false" customHeight="false" outlineLevel="0" collapsed="false">
      <c r="A138" s="24" t="n">
        <v>217</v>
      </c>
      <c r="B138" s="25" t="n">
        <v>0.554667060991424</v>
      </c>
      <c r="C138" s="25" t="n">
        <v>0.532216686709042</v>
      </c>
      <c r="D138" s="24" t="n">
        <v>1</v>
      </c>
      <c r="E138" s="26" t="n">
        <v>51</v>
      </c>
      <c r="F138" s="27" t="n">
        <f aca="false">$E$2*B138^$F$2*C138^$G$2</f>
        <v>38.21553624993</v>
      </c>
      <c r="G138" s="28" t="n">
        <f aca="false">IF(F138&lt;=0,0,GAMMALN(E138+$H$2)-GAMMALN($H$2)+$H$2*LN($H$2)+E138*LN(F138)-($H$2+E138)*LN($H$2+F138))</f>
        <v>147.886893115809</v>
      </c>
    </row>
    <row r="139" customFormat="false" ht="14.4" hidden="false" customHeight="false" outlineLevel="0" collapsed="false">
      <c r="A139" s="24" t="n">
        <v>218</v>
      </c>
      <c r="B139" s="25" t="n">
        <v>0.42028289009714</v>
      </c>
      <c r="C139" s="25" t="n">
        <v>0.267273664318846</v>
      </c>
      <c r="D139" s="24" t="n">
        <v>1</v>
      </c>
      <c r="E139" s="26" t="n">
        <v>4</v>
      </c>
      <c r="F139" s="27" t="n">
        <f aca="false">$E$2*B139^$F$2*C139^$G$2</f>
        <v>20.3728585721436</v>
      </c>
      <c r="G139" s="28" t="n">
        <f aca="false">IF(F139&lt;=0,0,GAMMALN(E139+$H$2)-GAMMALN($H$2)+$H$2*LN($H$2)+E139*LN(F139)-($H$2+E139)*LN($H$2+F139))</f>
        <v>-0.713668456426042</v>
      </c>
    </row>
    <row r="140" customFormat="false" ht="14.4" hidden="false" customHeight="false" outlineLevel="0" collapsed="false">
      <c r="A140" s="24" t="n">
        <v>219</v>
      </c>
      <c r="B140" s="29" t="n">
        <v>0.447150055736288</v>
      </c>
      <c r="C140" s="29" t="n">
        <v>0.00572639294508389</v>
      </c>
      <c r="D140" s="24" t="n">
        <v>1</v>
      </c>
      <c r="E140" s="30" t="n">
        <v>1</v>
      </c>
      <c r="F140" s="27" t="n">
        <f aca="false">$E$2*B140^$F$2*C140^$G$2</f>
        <v>2.31282605406179</v>
      </c>
      <c r="G140" s="28" t="n">
        <f aca="false">IF(F140&lt;=0,0,GAMMALN(E140+$H$2)-GAMMALN($H$2)+$H$2*LN($H$2)+E140*LN(F140)-($H$2+E140)*LN($H$2+F140))</f>
        <v>-1.45047906585011</v>
      </c>
    </row>
    <row r="141" customFormat="false" ht="14.4" hidden="false" customHeight="false" outlineLevel="0" collapsed="false">
      <c r="A141" s="24" t="n">
        <v>220</v>
      </c>
      <c r="B141" s="25" t="n">
        <v>0.334383602156653</v>
      </c>
      <c r="C141" s="25" t="n">
        <v>0.65868407490122</v>
      </c>
      <c r="D141" s="24" t="n">
        <v>1</v>
      </c>
      <c r="E141" s="26" t="n">
        <v>56</v>
      </c>
      <c r="F141" s="27" t="n">
        <f aca="false">$E$2*B141^$F$2*C141^$G$2</f>
        <v>28.4293944662936</v>
      </c>
      <c r="G141" s="28" t="n">
        <f aca="false">IF(F141&lt;=0,0,GAMMALN(E141+$H$2)-GAMMALN($H$2)+$H$2*LN($H$2)+E141*LN(F141)-($H$2+E141)*LN($H$2+F141))</f>
        <v>167.117438968277</v>
      </c>
    </row>
    <row r="142" customFormat="false" ht="14.4" hidden="false" customHeight="false" outlineLevel="0" collapsed="false">
      <c r="A142" s="24" t="n">
        <v>222</v>
      </c>
      <c r="B142" s="25" t="n">
        <v>0.608748322223992</v>
      </c>
      <c r="C142" s="25" t="n">
        <v>0.771585638206494</v>
      </c>
      <c r="D142" s="24" t="n">
        <v>1</v>
      </c>
      <c r="E142" s="26" t="n">
        <v>59</v>
      </c>
      <c r="F142" s="27" t="n">
        <f aca="false">$E$2*B142^$F$2*C142^$G$2</f>
        <v>51.1906604098025</v>
      </c>
      <c r="G142" s="28" t="n">
        <f aca="false">IF(F142&lt;=0,0,GAMMALN(E142+$H$2)-GAMMALN($H$2)+$H$2*LN($H$2)+E142*LN(F142)-($H$2+E142)*LN($H$2+F142))</f>
        <v>179.959255057927</v>
      </c>
    </row>
    <row r="143" customFormat="false" ht="14.4" hidden="false" customHeight="false" outlineLevel="0" collapsed="false">
      <c r="A143" s="24" t="n">
        <v>223</v>
      </c>
      <c r="B143" s="25" t="n">
        <v>0.637796596674022</v>
      </c>
      <c r="C143" s="25" t="n">
        <v>0.40236500028632</v>
      </c>
      <c r="D143" s="24" t="n">
        <v>1</v>
      </c>
      <c r="E143" s="26" t="n">
        <v>43</v>
      </c>
      <c r="F143" s="27" t="n">
        <f aca="false">$E$2*B143^$F$2*C143^$G$2</f>
        <v>36.4844559028079</v>
      </c>
      <c r="G143" s="28" t="n">
        <f aca="false">IF(F143&lt;=0,0,GAMMALN(E143+$H$2)-GAMMALN($H$2)+$H$2*LN($H$2)+E143*LN(F143)-($H$2+E143)*LN($H$2+F143))</f>
        <v>117.257711517795</v>
      </c>
    </row>
    <row r="144" customFormat="false" ht="14.4" hidden="false" customHeight="false" outlineLevel="0" collapsed="false">
      <c r="A144" s="24" t="n">
        <v>224</v>
      </c>
      <c r="B144" s="25" t="n">
        <v>0.260322587983711</v>
      </c>
      <c r="C144" s="25" t="n">
        <v>0.465263700395121</v>
      </c>
      <c r="D144" s="24" t="n">
        <v>1</v>
      </c>
      <c r="E144" s="26" t="n">
        <v>13</v>
      </c>
      <c r="F144" s="27" t="n">
        <f aca="false">$E$2*B144^$F$2*C144^$G$2</f>
        <v>18.8875735449038</v>
      </c>
      <c r="G144" s="28" t="n">
        <f aca="false">IF(F144&lt;=0,0,GAMMALN(E144+$H$2)-GAMMALN($H$2)+$H$2*LN($H$2)+E144*LN(F144)-($H$2+E144)*LN($H$2+F144))</f>
        <v>19.2988697323792</v>
      </c>
    </row>
    <row r="145" customFormat="false" ht="14.4" hidden="false" customHeight="false" outlineLevel="0" collapsed="false">
      <c r="A145" s="24" t="n">
        <v>225</v>
      </c>
      <c r="B145" s="25" t="n">
        <v>0.240593079600519</v>
      </c>
      <c r="C145" s="25" t="n">
        <v>0.304901792360992</v>
      </c>
      <c r="D145" s="24" t="n">
        <v>1</v>
      </c>
      <c r="E145" s="26" t="n">
        <v>15</v>
      </c>
      <c r="F145" s="27" t="n">
        <f aca="false">$E$2*B145^$F$2*C145^$G$2</f>
        <v>13.850128924887</v>
      </c>
      <c r="G145" s="28" t="n">
        <f aca="false">IF(F145&lt;=0,0,GAMMALN(E145+$H$2)-GAMMALN($H$2)+$H$2*LN($H$2)+E145*LN(F145)-($H$2+E145)*LN($H$2+F145))</f>
        <v>24.652368666439</v>
      </c>
    </row>
    <row r="146" customFormat="false" ht="14.4" hidden="false" customHeight="false" outlineLevel="0" collapsed="false">
      <c r="A146" s="24" t="n">
        <v>226</v>
      </c>
      <c r="B146" s="25" t="n">
        <v>0.410034238005323</v>
      </c>
      <c r="C146" s="25" t="n">
        <v>0.577260493615072</v>
      </c>
      <c r="D146" s="24" t="n">
        <v>1</v>
      </c>
      <c r="E146" s="26" t="n">
        <v>37</v>
      </c>
      <c r="F146" s="27" t="n">
        <f aca="false">$E$2*B146^$F$2*C146^$G$2</f>
        <v>31.1858417488994</v>
      </c>
      <c r="G146" s="28" t="n">
        <f aca="false">IF(F146&lt;=0,0,GAMMALN(E146+$H$2)-GAMMALN($H$2)+$H$2*LN($H$2)+E146*LN(F146)-($H$2+E146)*LN($H$2+F146))</f>
        <v>95.1980082546452</v>
      </c>
    </row>
    <row r="147" customFormat="false" ht="14.4" hidden="false" customHeight="false" outlineLevel="0" collapsed="false">
      <c r="A147" s="24" t="n">
        <v>227</v>
      </c>
      <c r="B147" s="25" t="n">
        <v>0.266430830129445</v>
      </c>
      <c r="C147" s="25" t="n">
        <v>0.317517036019012</v>
      </c>
      <c r="D147" s="24" t="n">
        <v>1</v>
      </c>
      <c r="E147" s="26" t="n">
        <v>12</v>
      </c>
      <c r="F147" s="27" t="n">
        <f aca="false">$E$2*B147^$F$2*C147^$G$2</f>
        <v>15.4300423428366</v>
      </c>
      <c r="G147" s="28" t="n">
        <f aca="false">IF(F147&lt;=0,0,GAMMALN(E147+$H$2)-GAMMALN($H$2)+$H$2*LN($H$2)+E147*LN(F147)-($H$2+E147)*LN($H$2+F147))</f>
        <v>16.884956571779</v>
      </c>
    </row>
    <row r="148" customFormat="false" ht="14.4" hidden="false" customHeight="false" outlineLevel="0" collapsed="false">
      <c r="A148" s="24" t="n">
        <v>228</v>
      </c>
      <c r="B148" s="25" t="n">
        <v>0.325036399208317</v>
      </c>
      <c r="C148" s="25" t="n">
        <v>0.497405943995877</v>
      </c>
      <c r="D148" s="24" t="n">
        <v>1</v>
      </c>
      <c r="E148" s="26" t="n">
        <v>16</v>
      </c>
      <c r="F148" s="27" t="n">
        <f aca="false">$E$2*B148^$F$2*C148^$G$2</f>
        <v>23.5986154345048</v>
      </c>
      <c r="G148" s="28" t="n">
        <f aca="false">IF(F148&lt;=0,0,GAMMALN(E148+$H$2)-GAMMALN($H$2)+$H$2*LN($H$2)+E148*LN(F148)-($H$2+E148)*LN($H$2+F148))</f>
        <v>27.2122172691427</v>
      </c>
    </row>
    <row r="149" customFormat="false" ht="14.4" hidden="false" customHeight="false" outlineLevel="0" collapsed="false">
      <c r="A149" s="24" t="n">
        <v>229</v>
      </c>
      <c r="B149" s="25" t="n">
        <v>0.391302864162705</v>
      </c>
      <c r="C149" s="25" t="n">
        <v>0.736356868808338</v>
      </c>
      <c r="D149" s="24" t="n">
        <v>1</v>
      </c>
      <c r="E149" s="26" t="n">
        <v>52</v>
      </c>
      <c r="F149" s="27" t="n">
        <f aca="false">$E$2*B149^$F$2*C149^$G$2</f>
        <v>34.5455014658237</v>
      </c>
      <c r="G149" s="28" t="n">
        <f aca="false">IF(F149&lt;=0,0,GAMMALN(E149+$H$2)-GAMMALN($H$2)+$H$2*LN($H$2)+E149*LN(F149)-($H$2+E149)*LN($H$2+F149))</f>
        <v>151.691124453959</v>
      </c>
    </row>
    <row r="150" customFormat="false" ht="14.4" hidden="false" customHeight="false" outlineLevel="0" collapsed="false">
      <c r="A150" s="24" t="n">
        <v>230</v>
      </c>
      <c r="B150" s="25" t="n">
        <v>0.362914325363423</v>
      </c>
      <c r="C150" s="25" t="n">
        <v>0.526341407547386</v>
      </c>
      <c r="D150" s="24" t="n">
        <v>1</v>
      </c>
      <c r="E150" s="26" t="n">
        <v>15</v>
      </c>
      <c r="F150" s="27" t="n">
        <f aca="false">$E$2*B150^$F$2*C150^$G$2</f>
        <v>26.7168894526494</v>
      </c>
      <c r="G150" s="28" t="n">
        <f aca="false">IF(F150&lt;=0,0,GAMMALN(E150+$H$2)-GAMMALN($H$2)+$H$2*LN($H$2)+E150*LN(F150)-($H$2+E150)*LN($H$2+F150))</f>
        <v>24.3233959492166</v>
      </c>
    </row>
    <row r="151" customFormat="false" ht="14.4" hidden="false" customHeight="false" outlineLevel="0" collapsed="false">
      <c r="A151" s="24" t="n">
        <v>231</v>
      </c>
      <c r="B151" s="25" t="n">
        <v>0.408163091202766</v>
      </c>
      <c r="C151" s="25" t="n">
        <v>0.609196587069805</v>
      </c>
      <c r="D151" s="24" t="n">
        <v>1</v>
      </c>
      <c r="E151" s="26" t="n">
        <v>45</v>
      </c>
      <c r="F151" s="27" t="n">
        <f aca="false">$E$2*B151^$F$2*C151^$G$2</f>
        <v>32.0525911903244</v>
      </c>
      <c r="G151" s="28" t="n">
        <f aca="false">IF(F151&lt;=0,0,GAMMALN(E151+$H$2)-GAMMALN($H$2)+$H$2*LN($H$2)+E151*LN(F151)-($H$2+E151)*LN($H$2+F151))</f>
        <v>124.676775604435</v>
      </c>
    </row>
    <row r="152" customFormat="false" ht="14.4" hidden="false" customHeight="false" outlineLevel="0" collapsed="false">
      <c r="A152" s="24" t="n">
        <v>233</v>
      </c>
      <c r="B152" s="25" t="n">
        <v>0.22721921423209</v>
      </c>
      <c r="C152" s="25" t="n">
        <v>0.446126095172651</v>
      </c>
      <c r="D152" s="24" t="n">
        <v>1</v>
      </c>
      <c r="E152" s="26" t="n">
        <v>30</v>
      </c>
      <c r="F152" s="27" t="n">
        <f aca="false">$E$2*B152^$F$2*C152^$G$2</f>
        <v>16.4687192154848</v>
      </c>
      <c r="G152" s="28" t="n">
        <f aca="false">IF(F152&lt;=0,0,GAMMALN(E152+$H$2)-GAMMALN($H$2)+$H$2*LN($H$2)+E152*LN(F152)-($H$2+E152)*LN($H$2+F152))</f>
        <v>70.2338230579071</v>
      </c>
    </row>
    <row r="153" customFormat="false" ht="14.4" hidden="false" customHeight="false" outlineLevel="0" collapsed="false">
      <c r="A153" s="24" t="n">
        <v>234</v>
      </c>
      <c r="B153" s="25" t="n">
        <v>0.306890825124554</v>
      </c>
      <c r="C153" s="25" t="n">
        <v>0.501540399702228</v>
      </c>
      <c r="D153" s="24" t="n">
        <v>1</v>
      </c>
      <c r="E153" s="26" t="n">
        <v>36</v>
      </c>
      <c r="F153" s="27" t="n">
        <f aca="false">$E$2*B153^$F$2*C153^$G$2</f>
        <v>22.6097920037148</v>
      </c>
      <c r="G153" s="28" t="n">
        <f aca="false">IF(F153&lt;=0,0,GAMMALN(E153+$H$2)-GAMMALN($H$2)+$H$2*LN($H$2)+E153*LN(F153)-($H$2+E153)*LN($H$2+F153))</f>
        <v>91.3382780541604</v>
      </c>
    </row>
    <row r="154" customFormat="false" ht="14.4" hidden="false" customHeight="false" outlineLevel="0" collapsed="false">
      <c r="A154" s="24" t="n">
        <v>235</v>
      </c>
      <c r="B154" s="25" t="n">
        <v>0.383024887958687</v>
      </c>
      <c r="C154" s="25" t="n">
        <v>0.480965469850541</v>
      </c>
      <c r="D154" s="24" t="n">
        <v>1</v>
      </c>
      <c r="E154" s="26" t="n">
        <v>23</v>
      </c>
      <c r="F154" s="27" t="n">
        <f aca="false">$E$2*B154^$F$2*C154^$G$2</f>
        <v>26.5158862569804</v>
      </c>
      <c r="G154" s="28" t="n">
        <f aca="false">IF(F154&lt;=0,0,GAMMALN(E154+$H$2)-GAMMALN($H$2)+$H$2*LN($H$2)+E154*LN(F154)-($H$2+E154)*LN($H$2+F154))</f>
        <v>47.9440231679387</v>
      </c>
    </row>
    <row r="155" customFormat="false" ht="14.4" hidden="false" customHeight="false" outlineLevel="0" collapsed="false">
      <c r="A155" s="24" t="n">
        <v>236</v>
      </c>
      <c r="B155" s="25" t="n">
        <v>0.326290465682371</v>
      </c>
      <c r="C155" s="25" t="n">
        <v>0.135074156788639</v>
      </c>
      <c r="D155" s="24" t="n">
        <v>1</v>
      </c>
      <c r="E155" s="26" t="n">
        <v>6</v>
      </c>
      <c r="F155" s="27" t="n">
        <f aca="false">$E$2*B155^$F$2*C155^$G$2</f>
        <v>11.1224807050849</v>
      </c>
      <c r="G155" s="28" t="n">
        <f aca="false">IF(F155&lt;=0,0,GAMMALN(E155+$H$2)-GAMMALN($H$2)+$H$2*LN($H$2)+E155*LN(F155)-($H$2+E155)*LN($H$2+F155))</f>
        <v>3.82116680182179</v>
      </c>
    </row>
    <row r="156" customFormat="false" ht="14.4" hidden="false" customHeight="false" outlineLevel="0" collapsed="false">
      <c r="A156" s="24" t="n">
        <v>237</v>
      </c>
      <c r="B156" s="25" t="n">
        <v>0.315086334372227</v>
      </c>
      <c r="C156" s="25" t="n">
        <v>0.340903624806734</v>
      </c>
      <c r="D156" s="24" t="n">
        <v>1</v>
      </c>
      <c r="E156" s="26" t="n">
        <v>30</v>
      </c>
      <c r="F156" s="27" t="n">
        <f aca="false">$E$2*B156^$F$2*C156^$G$2</f>
        <v>18.4763303376724</v>
      </c>
      <c r="G156" s="28" t="n">
        <f aca="false">IF(F156&lt;=0,0,GAMMALN(E156+$H$2)-GAMMALN($H$2)+$H$2*LN($H$2)+E156*LN(F156)-($H$2+E156)*LN($H$2+F156))</f>
        <v>70.4295556170233</v>
      </c>
    </row>
    <row r="157" customFormat="false" ht="14.4" hidden="false" customHeight="false" outlineLevel="0" collapsed="false">
      <c r="A157" s="24" t="n">
        <v>238</v>
      </c>
      <c r="B157" s="25" t="n">
        <v>0.373626498623655</v>
      </c>
      <c r="C157" s="25" t="n">
        <v>0.747162572295711</v>
      </c>
      <c r="D157" s="24" t="n">
        <v>1</v>
      </c>
      <c r="E157" s="26" t="n">
        <v>30</v>
      </c>
      <c r="F157" s="27" t="n">
        <f aca="false">$E$2*B157^$F$2*C157^$G$2</f>
        <v>33.5291376268611</v>
      </c>
      <c r="G157" s="28" t="n">
        <f aca="false">IF(F157&lt;=0,0,GAMMALN(E157+$H$2)-GAMMALN($H$2)+$H$2*LN($H$2)+E157*LN(F157)-($H$2+E157)*LN($H$2+F157))</f>
        <v>70.751358881351</v>
      </c>
    </row>
    <row r="158" customFormat="false" ht="14.4" hidden="false" customHeight="false" outlineLevel="0" collapsed="false">
      <c r="A158" s="24" t="n">
        <v>239</v>
      </c>
      <c r="B158" s="25" t="n">
        <v>0.382567054166572</v>
      </c>
      <c r="C158" s="25" t="n">
        <v>0.439689629502376</v>
      </c>
      <c r="D158" s="24" t="n">
        <v>1</v>
      </c>
      <c r="E158" s="26" t="n">
        <v>41</v>
      </c>
      <c r="F158" s="27" t="n">
        <f aca="false">$E$2*B158^$F$2*C158^$G$2</f>
        <v>25.1474769099839</v>
      </c>
      <c r="G158" s="28" t="n">
        <f aca="false">IF(F158&lt;=0,0,GAMMALN(E158+$H$2)-GAMMALN($H$2)+$H$2*LN($H$2)+E158*LN(F158)-($H$2+E158)*LN($H$2+F158))</f>
        <v>109.48772644543</v>
      </c>
    </row>
    <row r="159" customFormat="false" ht="14.4" hidden="false" customHeight="false" outlineLevel="0" collapsed="false">
      <c r="A159" s="24" t="n">
        <v>240</v>
      </c>
      <c r="B159" s="25" t="n">
        <v>0.355699888527425</v>
      </c>
      <c r="C159" s="25" t="n">
        <v>0.224680753593312</v>
      </c>
      <c r="D159" s="24" t="n">
        <v>1</v>
      </c>
      <c r="E159" s="26" t="n">
        <v>5</v>
      </c>
      <c r="F159" s="27" t="n">
        <f aca="false">$E$2*B159^$F$2*C159^$G$2</f>
        <v>16.0443462349722</v>
      </c>
      <c r="G159" s="28" t="n">
        <f aca="false">IF(F159&lt;=0,0,GAMMALN(E159+$H$2)-GAMMALN($H$2)+$H$2*LN($H$2)+E159*LN(F159)-($H$2+E159)*LN($H$2+F159))</f>
        <v>1.47701147659906</v>
      </c>
    </row>
    <row r="160" customFormat="false" ht="14.4" hidden="false" customHeight="false" outlineLevel="0" collapsed="false">
      <c r="A160" s="24" t="n">
        <v>241</v>
      </c>
      <c r="B160" s="25" t="n">
        <v>0.353786086402621</v>
      </c>
      <c r="C160" s="25" t="n">
        <v>0.527515318101128</v>
      </c>
      <c r="D160" s="24" t="n">
        <v>1</v>
      </c>
      <c r="E160" s="26" t="n">
        <v>15</v>
      </c>
      <c r="F160" s="27" t="n">
        <f aca="false">$E$2*B160^$F$2*C160^$G$2</f>
        <v>26.192619688005</v>
      </c>
      <c r="G160" s="28" t="n">
        <f aca="false">IF(F160&lt;=0,0,GAMMALN(E160+$H$2)-GAMMALN($H$2)+$H$2*LN($H$2)+E160*LN(F160)-($H$2+E160)*LN($H$2+F160))</f>
        <v>24.3446409771941</v>
      </c>
    </row>
    <row r="161" customFormat="false" ht="14.4" hidden="false" customHeight="false" outlineLevel="0" collapsed="false">
      <c r="A161" s="24" t="n">
        <v>242</v>
      </c>
      <c r="B161" s="25" t="n">
        <v>0.405470118524922</v>
      </c>
      <c r="C161" s="25" t="n">
        <v>0.786995361621715</v>
      </c>
      <c r="D161" s="24" t="n">
        <v>1</v>
      </c>
      <c r="E161" s="26" t="n">
        <v>49</v>
      </c>
      <c r="F161" s="27" t="n">
        <f aca="false">$E$2*B161^$F$2*C161^$G$2</f>
        <v>36.9767292250073</v>
      </c>
      <c r="G161" s="28" t="n">
        <f aca="false">IF(F161&lt;=0,0,GAMMALN(E161+$H$2)-GAMMALN($H$2)+$H$2*LN($H$2)+E161*LN(F161)-($H$2+E161)*LN($H$2+F161))</f>
        <v>140.088215601454</v>
      </c>
    </row>
    <row r="162" customFormat="false" ht="14.4" hidden="false" customHeight="false" outlineLevel="0" collapsed="false">
      <c r="A162" s="24" t="n">
        <v>243</v>
      </c>
      <c r="B162" s="25" t="n">
        <v>0.352204995791342</v>
      </c>
      <c r="C162" s="25" t="n">
        <v>0.219899215484167</v>
      </c>
      <c r="D162" s="24" t="n">
        <v>1</v>
      </c>
      <c r="E162" s="26" t="n">
        <v>6</v>
      </c>
      <c r="F162" s="27" t="n">
        <f aca="false">$E$2*B162^$F$2*C162^$G$2</f>
        <v>15.7164665727265</v>
      </c>
      <c r="G162" s="28" t="n">
        <f aca="false">IF(F162&lt;=0,0,GAMMALN(E162+$H$2)-GAMMALN($H$2)+$H$2*LN($H$2)+E162*LN(F162)-($H$2+E162)*LN($H$2+F162))</f>
        <v>3.3950509512088</v>
      </c>
    </row>
    <row r="163" customFormat="false" ht="14.4" hidden="false" customHeight="false" outlineLevel="0" collapsed="false">
      <c r="A163" s="24" t="n">
        <v>244</v>
      </c>
      <c r="B163" s="25" t="n">
        <v>0.397914439110949</v>
      </c>
      <c r="C163" s="25" t="n">
        <v>0.236047643589303</v>
      </c>
      <c r="D163" s="24" t="n">
        <v>1</v>
      </c>
      <c r="E163" s="26" t="n">
        <v>17</v>
      </c>
      <c r="F163" s="27" t="n">
        <f aca="false">$E$2*B163^$F$2*C163^$G$2</f>
        <v>18.1176873672001</v>
      </c>
      <c r="G163" s="28" t="n">
        <f aca="false">IF(F163&lt;=0,0,GAMMALN(E163+$H$2)-GAMMALN($H$2)+$H$2*LN($H$2)+E163*LN(F163)-($H$2+E163)*LN($H$2+F163))</f>
        <v>30.1451170553787</v>
      </c>
    </row>
    <row r="164" customFormat="false" ht="14.4" hidden="false" customHeight="false" outlineLevel="0" collapsed="false">
      <c r="A164" s="24" t="n">
        <v>245</v>
      </c>
      <c r="B164" s="25" t="n">
        <v>0.40195816365994</v>
      </c>
      <c r="C164" s="25" t="n">
        <v>0.484813605909637</v>
      </c>
      <c r="D164" s="24" t="n">
        <v>1</v>
      </c>
      <c r="E164" s="26" t="n">
        <v>24</v>
      </c>
      <c r="F164" s="27" t="n">
        <f aca="false">$E$2*B164^$F$2*C164^$G$2</f>
        <v>27.7252245507059</v>
      </c>
      <c r="G164" s="28" t="n">
        <f aca="false">IF(F164&lt;=0,0,GAMMALN(E164+$H$2)-GAMMALN($H$2)+$H$2*LN($H$2)+E164*LN(F164)-($H$2+E164)*LN($H$2+F164))</f>
        <v>51.0809898863849</v>
      </c>
    </row>
    <row r="165" customFormat="false" ht="14.4" hidden="false" customHeight="false" outlineLevel="0" collapsed="false">
      <c r="A165" s="24" t="n">
        <v>246</v>
      </c>
      <c r="B165" s="25" t="n">
        <v>0.417965284255067</v>
      </c>
      <c r="C165" s="25" t="n">
        <v>0.0864570806848766</v>
      </c>
      <c r="D165" s="24" t="n">
        <v>1</v>
      </c>
      <c r="E165" s="26" t="n">
        <v>9</v>
      </c>
      <c r="F165" s="27" t="n">
        <f aca="false">$E$2*B165^$F$2*C165^$G$2</f>
        <v>10.5444177227659</v>
      </c>
      <c r="G165" s="28" t="n">
        <f aca="false">IF(F165&lt;=0,0,GAMMALN(E165+$H$2)-GAMMALN($H$2)+$H$2*LN($H$2)+E165*LN(F165)-($H$2+E165)*LN($H$2+F165))</f>
        <v>9.99751882209714</v>
      </c>
    </row>
    <row r="166" customFormat="false" ht="14.4" hidden="false" customHeight="false" outlineLevel="0" collapsed="false">
      <c r="A166" s="24" t="n">
        <v>247</v>
      </c>
      <c r="B166" s="25" t="n">
        <v>0.460000682485156</v>
      </c>
      <c r="C166" s="25" t="n">
        <v>0.164462005382809</v>
      </c>
      <c r="D166" s="24" t="n">
        <v>1</v>
      </c>
      <c r="E166" s="26" t="n">
        <v>29</v>
      </c>
      <c r="F166" s="27" t="n">
        <f aca="false">$E$2*B166^$F$2*C166^$G$2</f>
        <v>16.5706775104463</v>
      </c>
      <c r="G166" s="28" t="n">
        <f aca="false">IF(F166&lt;=0,0,GAMMALN(E166+$H$2)-GAMMALN($H$2)+$H$2*LN($H$2)+E166*LN(F166)-($H$2+E166)*LN($H$2+F166))</f>
        <v>66.9409050564974</v>
      </c>
    </row>
    <row r="167" customFormat="false" ht="14.4" hidden="false" customHeight="false" outlineLevel="0" collapsed="false">
      <c r="A167" s="24" t="n">
        <v>248</v>
      </c>
      <c r="B167" s="25" t="n">
        <v>0.460231021225288</v>
      </c>
      <c r="C167" s="25" t="n">
        <v>0.495796827578308</v>
      </c>
      <c r="D167" s="24" t="n">
        <v>1</v>
      </c>
      <c r="E167" s="26" t="n">
        <v>41</v>
      </c>
      <c r="F167" s="27" t="n">
        <f aca="false">$E$2*B167^$F$2*C167^$G$2</f>
        <v>31.4219597374801</v>
      </c>
      <c r="G167" s="28" t="n">
        <f aca="false">IF(F167&lt;=0,0,GAMMALN(E167+$H$2)-GAMMALN($H$2)+$H$2*LN($H$2)+E167*LN(F167)-($H$2+E167)*LN($H$2+F167))</f>
        <v>109.743364871524</v>
      </c>
    </row>
    <row r="168" customFormat="false" ht="14.4" hidden="false" customHeight="false" outlineLevel="0" collapsed="false">
      <c r="A168" s="24" t="n">
        <v>249</v>
      </c>
      <c r="B168" s="25" t="n">
        <v>0.460668949200355</v>
      </c>
      <c r="C168" s="25" t="n">
        <v>0.726862509305389</v>
      </c>
      <c r="D168" s="24" t="n">
        <v>1</v>
      </c>
      <c r="E168" s="26" t="n">
        <v>36</v>
      </c>
      <c r="F168" s="27" t="n">
        <f aca="false">$E$2*B168^$F$2*C168^$G$2</f>
        <v>39.2515351493431</v>
      </c>
      <c r="G168" s="28" t="n">
        <f aca="false">IF(F168&lt;=0,0,GAMMALN(E168+$H$2)-GAMMALN($H$2)+$H$2*LN($H$2)+E168*LN(F168)-($H$2+E168)*LN($H$2+F168))</f>
        <v>91.6433213081517</v>
      </c>
    </row>
    <row r="169" customFormat="false" ht="14.4" hidden="false" customHeight="false" outlineLevel="0" collapsed="false">
      <c r="A169" s="24" t="n">
        <v>250</v>
      </c>
      <c r="B169" s="25" t="n">
        <v>0.397553290715927</v>
      </c>
      <c r="C169" s="25" t="n">
        <v>0.592086124949894</v>
      </c>
      <c r="D169" s="24" t="n">
        <v>1</v>
      </c>
      <c r="E169" s="26" t="n">
        <v>35</v>
      </c>
      <c r="F169" s="27" t="n">
        <f aca="false">$E$2*B169^$F$2*C169^$G$2</f>
        <v>30.8471463056181</v>
      </c>
      <c r="G169" s="28" t="n">
        <f aca="false">IF(F169&lt;=0,0,GAMMALN(E169+$H$2)-GAMMALN($H$2)+$H$2*LN($H$2)+E169*LN(F169)-($H$2+E169)*LN($H$2+F169))</f>
        <v>88.0752636591127</v>
      </c>
    </row>
    <row r="170" customFormat="false" ht="14.4" hidden="false" customHeight="false" outlineLevel="0" collapsed="false">
      <c r="A170" s="24" t="n">
        <v>251</v>
      </c>
      <c r="B170" s="25" t="n">
        <v>0.450406078667789</v>
      </c>
      <c r="C170" s="25" t="n">
        <v>0.0433373418083949</v>
      </c>
      <c r="D170" s="24" t="n">
        <v>1</v>
      </c>
      <c r="E170" s="26" t="n">
        <v>2</v>
      </c>
      <c r="F170" s="27" t="n">
        <f aca="false">$E$2*B170^$F$2*C170^$G$2</f>
        <v>7.51818767726449</v>
      </c>
      <c r="G170" s="28" t="n">
        <f aca="false">IF(F170&lt;=0,0,GAMMALN(E170+$H$2)-GAMMALN($H$2)+$H$2*LN($H$2)+E170*LN(F170)-($H$2+E170)*LN($H$2+F170))</f>
        <v>-1.91033088926611</v>
      </c>
    </row>
    <row r="171" customFormat="false" ht="14.4" hidden="false" customHeight="false" outlineLevel="0" collapsed="false">
      <c r="A171" s="24" t="n">
        <v>252</v>
      </c>
      <c r="B171" s="25" t="n">
        <v>0.300461246217895</v>
      </c>
      <c r="C171" s="25" t="n">
        <v>0.560837198648571</v>
      </c>
      <c r="D171" s="24" t="n">
        <v>1</v>
      </c>
      <c r="E171" s="26" t="n">
        <v>30</v>
      </c>
      <c r="F171" s="27" t="n">
        <f aca="false">$E$2*B171^$F$2*C171^$G$2</f>
        <v>23.7028113498685</v>
      </c>
      <c r="G171" s="28" t="n">
        <f aca="false">IF(F171&lt;=0,0,GAMMALN(E171+$H$2)-GAMMALN($H$2)+$H$2*LN($H$2)+E171*LN(F171)-($H$2+E171)*LN($H$2+F171))</f>
        <v>70.6921642834337</v>
      </c>
    </row>
    <row r="172" customFormat="false" ht="14.4" hidden="false" customHeight="false" outlineLevel="0" collapsed="false">
      <c r="A172" s="24" t="n">
        <v>253</v>
      </c>
      <c r="B172" s="25" t="n">
        <v>0.269538981277157</v>
      </c>
      <c r="C172" s="25" t="n">
        <v>0.407976865372502</v>
      </c>
      <c r="D172" s="24" t="n">
        <v>1</v>
      </c>
      <c r="E172" s="26" t="n">
        <v>18</v>
      </c>
      <c r="F172" s="27" t="n">
        <f aca="false">$E$2*B172^$F$2*C172^$G$2</f>
        <v>18.0147863108569</v>
      </c>
      <c r="G172" s="28" t="n">
        <f aca="false">IF(F172&lt;=0,0,GAMMALN(E172+$H$2)-GAMMALN($H$2)+$H$2*LN($H$2)+E172*LN(F172)-($H$2+E172)*LN($H$2+F172))</f>
        <v>32.9869569776807</v>
      </c>
    </row>
    <row r="173" customFormat="false" ht="14.4" hidden="false" customHeight="false" outlineLevel="0" collapsed="false">
      <c r="A173" s="24" t="n">
        <v>254</v>
      </c>
      <c r="B173" s="25" t="n">
        <v>0.358913256136679</v>
      </c>
      <c r="C173" s="25" t="n">
        <v>0.115323827521045</v>
      </c>
      <c r="D173" s="24" t="n">
        <v>1</v>
      </c>
      <c r="E173" s="26" t="n">
        <v>0</v>
      </c>
      <c r="F173" s="27" t="n">
        <f aca="false">$E$2*B173^$F$2*C173^$G$2</f>
        <v>10.9827633705795</v>
      </c>
      <c r="G173" s="28" t="n">
        <f aca="false">IF(F173&lt;=0,0,GAMMALN(E173+$H$2)-GAMMALN($H$2)+$H$2*LN($H$2)+E173*LN(F173)-($H$2+E173)*LN($H$2+F173))</f>
        <v>-4.40762957818265</v>
      </c>
    </row>
    <row r="174" customFormat="false" ht="14.4" hidden="false" customHeight="false" outlineLevel="0" collapsed="false">
      <c r="A174" s="24" t="n">
        <v>256</v>
      </c>
      <c r="B174" s="25" t="n">
        <v>0.2068043770048</v>
      </c>
      <c r="C174" s="25" t="n">
        <v>0.372123919143332</v>
      </c>
      <c r="D174" s="24" t="n">
        <v>1</v>
      </c>
      <c r="E174" s="26" t="n">
        <v>41</v>
      </c>
      <c r="F174" s="27" t="n">
        <f aca="false">$E$2*B174^$F$2*C174^$G$2</f>
        <v>13.7130473025792</v>
      </c>
      <c r="G174" s="28" t="n">
        <f aca="false">IF(F174&lt;=0,0,GAMMALN(E174+$H$2)-GAMMALN($H$2)+$H$2*LN($H$2)+E174*LN(F174)-($H$2+E174)*LN($H$2+F174))</f>
        <v>107.709777447446</v>
      </c>
    </row>
    <row r="175" customFormat="false" ht="14.4" hidden="false" customHeight="false" outlineLevel="0" collapsed="false">
      <c r="A175" s="24" t="n">
        <v>258</v>
      </c>
      <c r="B175" s="25" t="n">
        <v>0.236788224856109</v>
      </c>
      <c r="C175" s="25" t="n">
        <v>0.349476035045525</v>
      </c>
      <c r="D175" s="24" t="n">
        <v>1</v>
      </c>
      <c r="E175" s="26" t="n">
        <v>59</v>
      </c>
      <c r="F175" s="27" t="n">
        <f aca="false">$E$2*B175^$F$2*C175^$G$2</f>
        <v>14.7929924897277</v>
      </c>
      <c r="G175" s="28" t="n">
        <f aca="false">IF(F175&lt;=0,0,GAMMALN(E175+$H$2)-GAMMALN($H$2)+$H$2*LN($H$2)+E175*LN(F175)-($H$2+E175)*LN($H$2+F175))</f>
        <v>176.098890700323</v>
      </c>
    </row>
    <row r="176" customFormat="false" ht="14.4" hidden="false" customHeight="false" outlineLevel="0" collapsed="false">
      <c r="A176" s="24" t="n">
        <v>259</v>
      </c>
      <c r="B176" s="25" t="n">
        <v>0.238847055076552</v>
      </c>
      <c r="C176" s="25" t="n">
        <v>0.377117333791445</v>
      </c>
      <c r="D176" s="24" t="n">
        <v>1</v>
      </c>
      <c r="E176" s="26" t="n">
        <v>18</v>
      </c>
      <c r="F176" s="27" t="n">
        <f aca="false">$E$2*B176^$F$2*C176^$G$2</f>
        <v>15.5714455994249</v>
      </c>
      <c r="G176" s="28" t="n">
        <f aca="false">IF(F176&lt;=0,0,GAMMALN(E176+$H$2)-GAMMALN($H$2)+$H$2*LN($H$2)+E176*LN(F176)-($H$2+E176)*LN($H$2+F176))</f>
        <v>32.9611485438959</v>
      </c>
    </row>
    <row r="177" customFormat="false" ht="14.4" hidden="false" customHeight="false" outlineLevel="0" collapsed="false">
      <c r="A177" s="24" t="n">
        <v>260</v>
      </c>
      <c r="B177" s="25" t="n">
        <v>0.571683690879723</v>
      </c>
      <c r="C177" s="25" t="n">
        <v>0.49862566569318</v>
      </c>
      <c r="D177" s="24" t="n">
        <v>1</v>
      </c>
      <c r="E177" s="26" t="n">
        <v>69</v>
      </c>
      <c r="F177" s="27" t="n">
        <f aca="false">$E$2*B177^$F$2*C177^$G$2</f>
        <v>37.7317643768783</v>
      </c>
      <c r="G177" s="28" t="n">
        <f aca="false">IF(F177&lt;=0,0,GAMMALN(E177+$H$2)-GAMMALN($H$2)+$H$2*LN($H$2)+E177*LN(F177)-($H$2+E177)*LN($H$2+F177))</f>
        <v>220.910230116492</v>
      </c>
    </row>
    <row r="178" customFormat="false" ht="14.4" hidden="false" customHeight="false" outlineLevel="0" collapsed="false">
      <c r="A178" s="24" t="n">
        <v>261</v>
      </c>
      <c r="B178" s="25" t="n">
        <v>0.293548240325773</v>
      </c>
      <c r="C178" s="25" t="n">
        <v>0.280787951669244</v>
      </c>
      <c r="D178" s="24" t="n">
        <v>1</v>
      </c>
      <c r="E178" s="26" t="n">
        <v>8</v>
      </c>
      <c r="F178" s="27" t="n">
        <f aca="false">$E$2*B178^$F$2*C178^$G$2</f>
        <v>15.5708032589176</v>
      </c>
      <c r="G178" s="28" t="n">
        <f aca="false">IF(F178&lt;=0,0,GAMMALN(E178+$H$2)-GAMMALN($H$2)+$H$2*LN($H$2)+E178*LN(F178)-($H$2+E178)*LN($H$2+F178))</f>
        <v>7.52746236284202</v>
      </c>
    </row>
    <row r="179" customFormat="false" ht="14.4" hidden="false" customHeight="false" outlineLevel="0" collapsed="false">
      <c r="A179" s="24" t="n">
        <v>262</v>
      </c>
      <c r="B179" s="25" t="n">
        <v>0.482275291762404</v>
      </c>
      <c r="C179" s="25" t="n">
        <v>0.300544007329783</v>
      </c>
      <c r="D179" s="24" t="n">
        <v>1</v>
      </c>
      <c r="E179" s="26" t="n">
        <v>24</v>
      </c>
      <c r="F179" s="27" t="n">
        <f aca="false">$E$2*B179^$F$2*C179^$G$2</f>
        <v>24.4395075316244</v>
      </c>
      <c r="G179" s="28" t="n">
        <f aca="false">IF(F179&lt;=0,0,GAMMALN(E179+$H$2)-GAMMALN($H$2)+$H$2*LN($H$2)+E179*LN(F179)-($H$2+E179)*LN($H$2+F179))</f>
        <v>51.1051607465033</v>
      </c>
    </row>
    <row r="180" customFormat="false" ht="14.4" hidden="false" customHeight="false" outlineLevel="0" collapsed="false">
      <c r="A180" s="24" t="n">
        <v>263</v>
      </c>
      <c r="B180" s="25" t="n">
        <v>0.42317207725732</v>
      </c>
      <c r="C180" s="25" t="n">
        <v>0.433751360018325</v>
      </c>
      <c r="D180" s="24" t="n">
        <v>1</v>
      </c>
      <c r="E180" s="26" t="n">
        <v>14</v>
      </c>
      <c r="F180" s="27" t="n">
        <f aca="false">$E$2*B180^$F$2*C180^$G$2</f>
        <v>27.1253234728315</v>
      </c>
      <c r="G180" s="28" t="n">
        <f aca="false">IF(F180&lt;=0,0,GAMMALN(E180+$H$2)-GAMMALN($H$2)+$H$2*LN($H$2)+E180*LN(F180)-($H$2+E180)*LN($H$2+F180))</f>
        <v>21.5853838827097</v>
      </c>
    </row>
    <row r="181" customFormat="false" ht="14.4" hidden="false" customHeight="false" outlineLevel="0" collapsed="false">
      <c r="A181" s="24" t="n">
        <v>264</v>
      </c>
      <c r="B181" s="29" t="n">
        <v>0.49528516504766</v>
      </c>
      <c r="C181" s="29" t="n">
        <v>0.663213651720781</v>
      </c>
      <c r="D181" s="24" t="n">
        <v>1</v>
      </c>
      <c r="E181" s="30" t="n">
        <v>62</v>
      </c>
      <c r="F181" s="27" t="n">
        <f aca="false">$E$2*B181^$F$2*C181^$G$2</f>
        <v>39.5246705727562</v>
      </c>
      <c r="G181" s="28" t="n">
        <f aca="false">IF(F181&lt;=0,0,GAMMALN(E181+$H$2)-GAMMALN($H$2)+$H$2*LN($H$2)+E181*LN(F181)-($H$2+E181)*LN($H$2+F181))</f>
        <v>191.965403498444</v>
      </c>
    </row>
    <row r="182" customFormat="false" ht="14.4" hidden="false" customHeight="false" outlineLevel="0" collapsed="false">
      <c r="A182" s="24" t="n">
        <v>265</v>
      </c>
      <c r="B182" s="25" t="n">
        <v>0.281266351206861</v>
      </c>
      <c r="C182" s="25" t="n">
        <v>0.47131077134513</v>
      </c>
      <c r="D182" s="24" t="n">
        <v>1</v>
      </c>
      <c r="E182" s="26" t="n">
        <v>16</v>
      </c>
      <c r="F182" s="27" t="n">
        <f aca="false">$E$2*B182^$F$2*C182^$G$2</f>
        <v>20.2896022859141</v>
      </c>
      <c r="G182" s="28" t="n">
        <f aca="false">IF(F182&lt;=0,0,GAMMALN(E182+$H$2)-GAMMALN($H$2)+$H$2*LN($H$2)+E182*LN(F182)-($H$2+E182)*LN($H$2+F182))</f>
        <v>27.3106294444197</v>
      </c>
    </row>
    <row r="183" customFormat="false" ht="14.4" hidden="false" customHeight="false" outlineLevel="0" collapsed="false">
      <c r="A183" s="24" t="n">
        <v>266</v>
      </c>
      <c r="B183" s="25" t="n">
        <v>0.383582250836044</v>
      </c>
      <c r="C183" s="25" t="n">
        <v>0.598917711733379</v>
      </c>
      <c r="D183" s="24" t="n">
        <v>1</v>
      </c>
      <c r="E183" s="26" t="n">
        <v>39</v>
      </c>
      <c r="F183" s="27" t="n">
        <f aca="false">$E$2*B183^$F$2*C183^$G$2</f>
        <v>30.1458533652502</v>
      </c>
      <c r="G183" s="28" t="n">
        <f aca="false">IF(F183&lt;=0,0,GAMMALN(E183+$H$2)-GAMMALN($H$2)+$H$2*LN($H$2)+E183*LN(F183)-($H$2+E183)*LN($H$2+F183))</f>
        <v>102.396088947287</v>
      </c>
    </row>
    <row r="184" customFormat="false" ht="14.4" hidden="false" customHeight="false" outlineLevel="0" collapsed="false">
      <c r="A184" s="24" t="n">
        <v>267</v>
      </c>
      <c r="B184" s="25" t="n">
        <v>0.309535455103852</v>
      </c>
      <c r="C184" s="25" t="n">
        <v>0.569787550821737</v>
      </c>
      <c r="D184" s="24" t="n">
        <v>1</v>
      </c>
      <c r="E184" s="26" t="n">
        <v>23</v>
      </c>
      <c r="F184" s="27" t="n">
        <f aca="false">$E$2*B184^$F$2*C184^$G$2</f>
        <v>24.5184065502627</v>
      </c>
      <c r="G184" s="28" t="n">
        <f aca="false">IF(F184&lt;=0,0,GAMMALN(E184+$H$2)-GAMMALN($H$2)+$H$2*LN($H$2)+E184*LN(F184)-($H$2+E184)*LN($H$2+F184))</f>
        <v>47.9629155085048</v>
      </c>
    </row>
    <row r="185" customFormat="false" ht="14.4" hidden="false" customHeight="false" outlineLevel="0" collapsed="false">
      <c r="A185" s="24" t="n">
        <v>269</v>
      </c>
      <c r="B185" s="25" t="n">
        <v>0.165616397843347</v>
      </c>
      <c r="C185" s="25" t="n">
        <v>0.0548645708068488</v>
      </c>
      <c r="D185" s="24" t="n">
        <v>1</v>
      </c>
      <c r="E185" s="26" t="n">
        <v>4</v>
      </c>
      <c r="F185" s="27" t="n">
        <f aca="false">$E$2*B185^$F$2*C185^$G$2</f>
        <v>3.76202490375905</v>
      </c>
      <c r="G185" s="28" t="n">
        <f aca="false">IF(F185&lt;=0,0,GAMMALN(E185+$H$2)-GAMMALN($H$2)+$H$2*LN($H$2)+E185*LN(F185)-($H$2+E185)*LN($H$2+F185))</f>
        <v>1.07315054934783</v>
      </c>
    </row>
    <row r="186" customFormat="false" ht="14.4" hidden="false" customHeight="false" outlineLevel="0" collapsed="false">
      <c r="A186" s="24" t="n">
        <v>270</v>
      </c>
      <c r="B186" s="25" t="n">
        <v>0.368405487180654</v>
      </c>
      <c r="C186" s="25" t="n">
        <v>0.0400962034014774</v>
      </c>
      <c r="D186" s="24" t="n">
        <v>1</v>
      </c>
      <c r="E186" s="26" t="n">
        <v>13</v>
      </c>
      <c r="F186" s="27" t="n">
        <f aca="false">$E$2*B186^$F$2*C186^$G$2</f>
        <v>6.08453432916063</v>
      </c>
      <c r="G186" s="28" t="n">
        <f aca="false">IF(F186&lt;=0,0,GAMMALN(E186+$H$2)-GAMMALN($H$2)+$H$2*LN($H$2)+E186*LN(F186)-($H$2+E186)*LN($H$2+F186))</f>
        <v>18.6842591485065</v>
      </c>
    </row>
    <row r="187" customFormat="false" ht="14.4" hidden="false" customHeight="false" outlineLevel="0" collapsed="false">
      <c r="A187" s="24" t="n">
        <v>271</v>
      </c>
      <c r="B187" s="25" t="n">
        <v>0.369272812066338</v>
      </c>
      <c r="C187" s="25" t="n">
        <v>0.136322510450667</v>
      </c>
      <c r="D187" s="24" t="n">
        <v>1</v>
      </c>
      <c r="E187" s="26" t="n">
        <v>21</v>
      </c>
      <c r="F187" s="27" t="n">
        <f aca="false">$E$2*B187^$F$2*C187^$G$2</f>
        <v>12.3894173690246</v>
      </c>
      <c r="G187" s="28" t="n">
        <f aca="false">IF(F187&lt;=0,0,GAMMALN(E187+$H$2)-GAMMALN($H$2)+$H$2*LN($H$2)+E187*LN(F187)-($H$2+E187)*LN($H$2+F187))</f>
        <v>41.4422247489485</v>
      </c>
    </row>
    <row r="188" customFormat="false" ht="14.4" hidden="false" customHeight="false" outlineLevel="0" collapsed="false">
      <c r="A188" s="24" t="n">
        <v>272</v>
      </c>
      <c r="B188" s="25" t="n">
        <v>0.681029187615169</v>
      </c>
      <c r="C188" s="25" t="n">
        <v>0.197148256313348</v>
      </c>
      <c r="D188" s="24" t="n">
        <v>1</v>
      </c>
      <c r="E188" s="26" t="n">
        <v>53</v>
      </c>
      <c r="F188" s="27" t="n">
        <f aca="false">$E$2*B188^$F$2*C188^$G$2</f>
        <v>25.4782422850987</v>
      </c>
      <c r="G188" s="28" t="n">
        <f aca="false">IF(F188&lt;=0,0,GAMMALN(E188+$H$2)-GAMMALN($H$2)+$H$2*LN($H$2)+E188*LN(F188)-($H$2+E188)*LN($H$2+F188))</f>
        <v>155.014331004774</v>
      </c>
    </row>
    <row r="189" customFormat="false" ht="14.4" hidden="false" customHeight="false" outlineLevel="0" collapsed="false">
      <c r="A189" s="24" t="n">
        <v>294</v>
      </c>
      <c r="B189" s="25" t="n">
        <v>0.468167754851332</v>
      </c>
      <c r="C189" s="25" t="n">
        <v>0.277151692149115</v>
      </c>
      <c r="D189" s="24" t="n">
        <v>1</v>
      </c>
      <c r="E189" s="26" t="n">
        <v>51</v>
      </c>
      <c r="F189" s="27" t="n">
        <f aca="false">$E$2*B189^$F$2*C189^$G$2</f>
        <v>22.7518002014037</v>
      </c>
      <c r="G189" s="28" t="n">
        <f aca="false">IF(F189&lt;=0,0,GAMMALN(E189+$H$2)-GAMMALN($H$2)+$H$2*LN($H$2)+E189*LN(F189)-($H$2+E189)*LN($H$2+F189))</f>
        <v>146.920845002612</v>
      </c>
    </row>
    <row r="190" customFormat="false" ht="14.4" hidden="false" customHeight="false" outlineLevel="0" collapsed="false">
      <c r="A190" s="24" t="n">
        <v>296</v>
      </c>
      <c r="B190" s="25" t="n">
        <v>0.212656687217053</v>
      </c>
      <c r="C190" s="25" t="n">
        <v>0.258546641470538</v>
      </c>
      <c r="D190" s="24" t="n">
        <v>1</v>
      </c>
      <c r="E190" s="26" t="n">
        <v>1</v>
      </c>
      <c r="F190" s="27" t="n">
        <f aca="false">$E$2*B190^$F$2*C190^$G$2</f>
        <v>11.3640027588469</v>
      </c>
      <c r="G190" s="28" t="n">
        <f aca="false">IF(F190&lt;=0,0,GAMMALN(E190+$H$2)-GAMMALN($H$2)+$H$2*LN($H$2)+E190*LN(F190)-($H$2+E190)*LN($H$2+F190))</f>
        <v>-3.69303920787351</v>
      </c>
    </row>
    <row r="191" customFormat="false" ht="14.4" hidden="false" customHeight="false" outlineLevel="0" collapsed="false">
      <c r="A191" s="24" t="n">
        <v>297</v>
      </c>
      <c r="B191" s="25" t="n">
        <v>0.356183315512888</v>
      </c>
      <c r="C191" s="25" t="n">
        <v>0.1785088472771</v>
      </c>
      <c r="D191" s="24" t="n">
        <v>1</v>
      </c>
      <c r="E191" s="26" t="n">
        <v>15</v>
      </c>
      <c r="F191" s="27" t="n">
        <f aca="false">$E$2*B191^$F$2*C191^$G$2</f>
        <v>14.0577682582578</v>
      </c>
      <c r="G191" s="28" t="n">
        <f aca="false">IF(F191&lt;=0,0,GAMMALN(E191+$H$2)-GAMMALN($H$2)+$H$2*LN($H$2)+E191*LN(F191)-($H$2+E191)*LN($H$2+F191))</f>
        <v>24.6549182261405</v>
      </c>
    </row>
    <row r="192" customFormat="false" ht="14.4" hidden="false" customHeight="false" outlineLevel="0" collapsed="false">
      <c r="A192" s="24" t="n">
        <v>298</v>
      </c>
      <c r="B192" s="25" t="n">
        <v>0.338865254680711</v>
      </c>
      <c r="C192" s="25" t="n">
        <v>0.362182900990666</v>
      </c>
      <c r="D192" s="24" t="n">
        <v>1</v>
      </c>
      <c r="E192" s="26" t="n">
        <v>22</v>
      </c>
      <c r="F192" s="27" t="n">
        <f aca="false">$E$2*B192^$F$2*C192^$G$2</f>
        <v>20.3253161572717</v>
      </c>
      <c r="G192" s="28" t="n">
        <f aca="false">IF(F192&lt;=0,0,GAMMALN(E192+$H$2)-GAMMALN($H$2)+$H$2*LN($H$2)+E192*LN(F192)-($H$2+E192)*LN($H$2+F192))</f>
        <v>44.86656445896</v>
      </c>
    </row>
    <row r="193" customFormat="false" ht="14.4" hidden="false" customHeight="false" outlineLevel="0" collapsed="false">
      <c r="A193" s="24" t="n">
        <v>299</v>
      </c>
      <c r="B193" s="25" t="n">
        <v>0.375324180449075</v>
      </c>
      <c r="C193" s="25" t="n">
        <v>0.680684876596232</v>
      </c>
      <c r="D193" s="24" t="n">
        <v>1</v>
      </c>
      <c r="E193" s="26" t="n">
        <v>32</v>
      </c>
      <c r="F193" s="27" t="n">
        <f aca="false">$E$2*B193^$F$2*C193^$G$2</f>
        <v>31.8861861408812</v>
      </c>
      <c r="G193" s="28" t="n">
        <f aca="false">IF(F193&lt;=0,0,GAMMALN(E193+$H$2)-GAMMALN($H$2)+$H$2*LN($H$2)+E193*LN(F193)-($H$2+E193)*LN($H$2+F193))</f>
        <v>77.6041840655387</v>
      </c>
    </row>
    <row r="194" customFormat="false" ht="14.4" hidden="false" customHeight="false" outlineLevel="0" collapsed="false">
      <c r="A194" s="24" t="n">
        <v>300</v>
      </c>
      <c r="B194" s="25" t="n">
        <v>0.556054780808517</v>
      </c>
      <c r="C194" s="25" t="n">
        <v>0.0784000458111436</v>
      </c>
      <c r="D194" s="24" t="n">
        <v>1</v>
      </c>
      <c r="E194" s="26" t="n">
        <v>1</v>
      </c>
      <c r="F194" s="27" t="n">
        <f aca="false">$E$2*B194^$F$2*C194^$G$2</f>
        <v>12.6222587517466</v>
      </c>
      <c r="G194" s="28" t="n">
        <f aca="false">IF(F194&lt;=0,0,GAMMALN(E194+$H$2)-GAMMALN($H$2)+$H$2*LN($H$2)+E194*LN(F194)-($H$2+E194)*LN($H$2+F194))</f>
        <v>-3.90709769241695</v>
      </c>
    </row>
    <row r="195" customFormat="false" ht="14.4" hidden="false" customHeight="false" outlineLevel="0" collapsed="false">
      <c r="A195" s="24" t="n">
        <v>301</v>
      </c>
      <c r="B195" s="25" t="n">
        <v>0.563055941033283</v>
      </c>
      <c r="C195" s="25" t="n">
        <v>0.238956651205406</v>
      </c>
      <c r="D195" s="24" t="n">
        <v>1</v>
      </c>
      <c r="E195" s="26" t="n">
        <v>27</v>
      </c>
      <c r="F195" s="27" t="n">
        <f aca="false">$E$2*B195^$F$2*C195^$G$2</f>
        <v>24.3284154468553</v>
      </c>
      <c r="G195" s="28" t="n">
        <f aca="false">IF(F195&lt;=0,0,GAMMALN(E195+$H$2)-GAMMALN($H$2)+$H$2*LN($H$2)+E195*LN(F195)-($H$2+E195)*LN($H$2+F195))</f>
        <v>60.7525168178609</v>
      </c>
    </row>
    <row r="196" customFormat="false" ht="14.4" hidden="false" customHeight="false" outlineLevel="0" collapsed="false">
      <c r="A196" s="24" t="n">
        <v>304</v>
      </c>
      <c r="B196" s="25" t="n">
        <v>0.340369565711946</v>
      </c>
      <c r="C196" s="25" t="n">
        <v>0.452946229170246</v>
      </c>
      <c r="D196" s="24" t="n">
        <v>1</v>
      </c>
      <c r="E196" s="26" t="n">
        <v>23</v>
      </c>
      <c r="F196" s="27" t="n">
        <f aca="false">$E$2*B196^$F$2*C196^$G$2</f>
        <v>23.2225819154586</v>
      </c>
      <c r="G196" s="28" t="n">
        <f aca="false">IF(F196&lt;=0,0,GAMMALN(E196+$H$2)-GAMMALN($H$2)+$H$2*LN($H$2)+E196*LN(F196)-($H$2+E196)*LN($H$2+F196))</f>
        <v>47.967709108996</v>
      </c>
    </row>
    <row r="197" customFormat="false" ht="14.4" hidden="false" customHeight="false" outlineLevel="0" collapsed="false">
      <c r="A197" s="24" t="n">
        <v>305</v>
      </c>
      <c r="B197" s="29" t="n">
        <v>0.420058238733308</v>
      </c>
      <c r="C197" s="29" t="n">
        <v>0.135406287579454</v>
      </c>
      <c r="D197" s="24" t="n">
        <v>1</v>
      </c>
      <c r="E197" s="30" t="n">
        <v>28</v>
      </c>
      <c r="F197" s="27" t="n">
        <f aca="false">$E$2*B197^$F$2*C197^$G$2</f>
        <v>13.7317742072981</v>
      </c>
      <c r="G197" s="28" t="n">
        <f aca="false">IF(F197&lt;=0,0,GAMMALN(E197+$H$2)-GAMMALN($H$2)+$H$2*LN($H$2)+E197*LN(F197)-($H$2+E197)*LN($H$2+F197))</f>
        <v>63.2953076301771</v>
      </c>
    </row>
    <row r="198" customFormat="false" ht="14.4" hidden="false" customHeight="false" outlineLevel="0" collapsed="false">
      <c r="A198" s="24" t="n">
        <v>306</v>
      </c>
      <c r="B198" s="25" t="n">
        <v>0.301630002047456</v>
      </c>
      <c r="C198" s="25" t="n">
        <v>0.466025310656817</v>
      </c>
      <c r="D198" s="24" t="n">
        <v>1</v>
      </c>
      <c r="E198" s="26" t="n">
        <v>16</v>
      </c>
      <c r="F198" s="27" t="n">
        <f aca="false">$E$2*B198^$F$2*C198^$G$2</f>
        <v>21.3594639057001</v>
      </c>
      <c r="G198" s="28" t="n">
        <f aca="false">IF(F198&lt;=0,0,GAMMALN(E198+$H$2)-GAMMALN($H$2)+$H$2*LN($H$2)+E198*LN(F198)-($H$2+E198)*LN($H$2+F198))</f>
        <v>27.2819213308703</v>
      </c>
    </row>
    <row r="199" customFormat="false" ht="14.4" hidden="false" customHeight="false" outlineLevel="0" collapsed="false">
      <c r="A199" s="24" t="n">
        <v>307</v>
      </c>
      <c r="B199" s="25" t="n">
        <v>0.332279272925814</v>
      </c>
      <c r="C199" s="25" t="n">
        <v>0.419280765046097</v>
      </c>
      <c r="D199" s="24" t="n">
        <v>1</v>
      </c>
      <c r="E199" s="26" t="n">
        <v>7</v>
      </c>
      <c r="F199" s="27" t="n">
        <f aca="false">$E$2*B199^$F$2*C199^$G$2</f>
        <v>21.7678835563708</v>
      </c>
      <c r="G199" s="28" t="n">
        <f aca="false">IF(F199&lt;=0,0,GAMMALN(E199+$H$2)-GAMMALN($H$2)+$H$2*LN($H$2)+E199*LN(F199)-($H$2+E199)*LN($H$2+F199))</f>
        <v>4.92104951553049</v>
      </c>
    </row>
    <row r="200" customFormat="false" ht="14.4" hidden="false" customHeight="false" outlineLevel="0" collapsed="false">
      <c r="A200" s="24" t="n">
        <v>311</v>
      </c>
      <c r="B200" s="25" t="n">
        <v>0.380309165775644</v>
      </c>
      <c r="C200" s="25" t="n">
        <v>0.073790299490351</v>
      </c>
      <c r="D200" s="24" t="n">
        <v>1</v>
      </c>
      <c r="E200" s="26" t="n">
        <v>8</v>
      </c>
      <c r="F200" s="27" t="n">
        <f aca="false">$E$2*B200^$F$2*C200^$G$2</f>
        <v>8.89560859791069</v>
      </c>
      <c r="G200" s="28" t="n">
        <f aca="false">IF(F200&lt;=0,0,GAMMALN(E200+$H$2)-GAMMALN($H$2)+$H$2*LN($H$2)+E200*LN(F200)-($H$2+E200)*LN($H$2+F200))</f>
        <v>7.91750947993166</v>
      </c>
    </row>
    <row r="201" customFormat="false" ht="14.4" hidden="false" customHeight="false" outlineLevel="0" collapsed="false">
      <c r="A201" s="24" t="n">
        <v>312</v>
      </c>
      <c r="B201" s="25" t="n">
        <v>0.384304547626089</v>
      </c>
      <c r="C201" s="25" t="n">
        <v>0.144574242684533</v>
      </c>
      <c r="D201" s="24" t="n">
        <v>1</v>
      </c>
      <c r="E201" s="26" t="n">
        <v>14</v>
      </c>
      <c r="F201" s="27" t="n">
        <f aca="false">$E$2*B201^$F$2*C201^$G$2</f>
        <v>13.24952573854</v>
      </c>
      <c r="G201" s="28" t="n">
        <f aca="false">IF(F201&lt;=0,0,GAMMALN(E201+$H$2)-GAMMALN($H$2)+$H$2*LN($H$2)+E201*LN(F201)-($H$2+E201)*LN($H$2+F201))</f>
        <v>22.0116969627744</v>
      </c>
    </row>
    <row r="202" customFormat="false" ht="14.4" hidden="false" customHeight="false" outlineLevel="0" collapsed="false">
      <c r="A202" s="24" t="n">
        <v>313</v>
      </c>
      <c r="B202" s="25" t="n">
        <v>0.388189025638692</v>
      </c>
      <c r="C202" s="25" t="n">
        <v>0.347649315696043</v>
      </c>
      <c r="D202" s="24" t="n">
        <v>1</v>
      </c>
      <c r="E202" s="26" t="n">
        <v>15</v>
      </c>
      <c r="F202" s="27" t="n">
        <f aca="false">$E$2*B202^$F$2*C202^$G$2</f>
        <v>22.2143634028077</v>
      </c>
      <c r="G202" s="28" t="n">
        <f aca="false">IF(F202&lt;=0,0,GAMMALN(E202+$H$2)-GAMMALN($H$2)+$H$2*LN($H$2)+E202*LN(F202)-($H$2+E202)*LN($H$2+F202))</f>
        <v>24.4972609326216</v>
      </c>
    </row>
    <row r="203" customFormat="false" ht="14.4" hidden="false" customHeight="false" outlineLevel="0" collapsed="false">
      <c r="A203" s="24" t="n">
        <v>314</v>
      </c>
      <c r="B203" s="25" t="n">
        <v>0.549286803012035</v>
      </c>
      <c r="C203" s="25" t="n">
        <v>0.637089847105308</v>
      </c>
      <c r="D203" s="24" t="n">
        <v>1</v>
      </c>
      <c r="E203" s="26" t="n">
        <v>40</v>
      </c>
      <c r="F203" s="27" t="n">
        <f aca="false">$E$2*B203^$F$2*C203^$G$2</f>
        <v>42.0723925734253</v>
      </c>
      <c r="G203" s="28" t="n">
        <f aca="false">IF(F203&lt;=0,0,GAMMALN(E203+$H$2)-GAMMALN($H$2)+$H$2*LN($H$2)+E203*LN(F203)-($H$2+E203)*LN($H$2+F203))</f>
        <v>106.148521263391</v>
      </c>
    </row>
    <row r="204" customFormat="false" ht="14.4" hidden="false" customHeight="false" outlineLevel="0" collapsed="false">
      <c r="A204" s="24" t="n">
        <v>315</v>
      </c>
      <c r="B204" s="25" t="n">
        <v>0.548317105352959</v>
      </c>
      <c r="C204" s="25" t="n">
        <v>0.670629330584665</v>
      </c>
      <c r="D204" s="24" t="n">
        <v>1</v>
      </c>
      <c r="E204" s="26" t="n">
        <v>51</v>
      </c>
      <c r="F204" s="27" t="n">
        <f aca="false">$E$2*B204^$F$2*C204^$G$2</f>
        <v>43.2786199946656</v>
      </c>
      <c r="G204" s="28" t="n">
        <f aca="false">IF(F204&lt;=0,0,GAMMALN(E204+$H$2)-GAMMALN($H$2)+$H$2*LN($H$2)+E204*LN(F204)-($H$2+E204)*LN($H$2+F204))</f>
        <v>147.968021756442</v>
      </c>
    </row>
    <row r="205" customFormat="false" ht="14.4" hidden="false" customHeight="false" outlineLevel="0" collapsed="false">
      <c r="A205" s="24" t="n">
        <v>316</v>
      </c>
      <c r="B205" s="25" t="n">
        <v>0.268563596241782</v>
      </c>
      <c r="C205" s="25" t="n">
        <v>0.0554887476378629</v>
      </c>
      <c r="D205" s="24" t="n">
        <v>1</v>
      </c>
      <c r="E205" s="26" t="n">
        <v>11</v>
      </c>
      <c r="F205" s="27" t="n">
        <f aca="false">$E$2*B205^$F$2*C205^$G$2</f>
        <v>5.65246876260446</v>
      </c>
      <c r="G205" s="28" t="n">
        <f aca="false">IF(F205&lt;=0,0,GAMMALN(E205+$H$2)-GAMMALN($H$2)+$H$2*LN($H$2)+E205*LN(F205)-($H$2+E205)*LN($H$2+F205))</f>
        <v>13.9960132020999</v>
      </c>
    </row>
    <row r="206" customFormat="false" ht="14.4" hidden="false" customHeight="false" outlineLevel="0" collapsed="false">
      <c r="A206" s="24" t="n">
        <v>317</v>
      </c>
      <c r="B206" s="25" t="n">
        <v>0.277543963418796</v>
      </c>
      <c r="C206" s="25" t="n">
        <v>0.518496249212621</v>
      </c>
      <c r="D206" s="24" t="n">
        <v>1</v>
      </c>
      <c r="E206" s="26" t="n">
        <v>42</v>
      </c>
      <c r="F206" s="27" t="n">
        <f aca="false">$E$2*B206^$F$2*C206^$G$2</f>
        <v>21.2076213200915</v>
      </c>
      <c r="G206" s="28" t="n">
        <f aca="false">IF(F206&lt;=0,0,GAMMALN(E206+$H$2)-GAMMALN($H$2)+$H$2*LN($H$2)+E206*LN(F206)-($H$2+E206)*LN($H$2+F206))</f>
        <v>112.821230908118</v>
      </c>
    </row>
    <row r="207" customFormat="false" ht="14.4" hidden="false" customHeight="false" outlineLevel="0" collapsed="false">
      <c r="A207" s="24" t="n">
        <v>318</v>
      </c>
      <c r="B207" s="25" t="n">
        <v>0.25339820733899</v>
      </c>
      <c r="C207" s="25" t="n">
        <v>0.363614499226937</v>
      </c>
      <c r="D207" s="24" t="n">
        <v>1</v>
      </c>
      <c r="E207" s="26" t="n">
        <v>23</v>
      </c>
      <c r="F207" s="27" t="n">
        <f aca="false">$E$2*B207^$F$2*C207^$G$2</f>
        <v>16.0116196587761</v>
      </c>
      <c r="G207" s="28" t="n">
        <f aca="false">IF(F207&lt;=0,0,GAMMALN(E207+$H$2)-GAMMALN($H$2)+$H$2*LN($H$2)+E207*LN(F207)-($H$2+E207)*LN($H$2+F207))</f>
        <v>47.7917187484492</v>
      </c>
    </row>
    <row r="208" customFormat="false" ht="14.4" hidden="false" customHeight="false" outlineLevel="0" collapsed="false">
      <c r="A208" s="24" t="n">
        <v>319</v>
      </c>
      <c r="B208" s="25" t="n">
        <v>0.24201492367541</v>
      </c>
      <c r="C208" s="25" t="n">
        <v>0.120798259176545</v>
      </c>
      <c r="D208" s="24" t="n">
        <v>1</v>
      </c>
      <c r="E208" s="26" t="n">
        <v>8</v>
      </c>
      <c r="F208" s="27" t="n">
        <f aca="false">$E$2*B208^$F$2*C208^$G$2</f>
        <v>8.13884077632388</v>
      </c>
      <c r="G208" s="28" t="n">
        <f aca="false">IF(F208&lt;=0,0,GAMMALN(E208+$H$2)-GAMMALN($H$2)+$H$2*LN($H$2)+E208*LN(F208)-($H$2+E208)*LN($H$2+F208))</f>
        <v>7.92847366144557</v>
      </c>
    </row>
    <row r="209" customFormat="false" ht="14.4" hidden="false" customHeight="false" outlineLevel="0" collapsed="false">
      <c r="A209" s="24" t="n">
        <v>334</v>
      </c>
      <c r="B209" s="25" t="n">
        <v>0.745637782378233</v>
      </c>
      <c r="C209" s="25" t="n">
        <v>0.411893718146939</v>
      </c>
      <c r="D209" s="24" t="n">
        <v>1</v>
      </c>
      <c r="E209" s="26" t="n">
        <v>0</v>
      </c>
      <c r="F209" s="27" t="n">
        <f aca="false">$E$2*B209^$F$2*C209^$G$2</f>
        <v>42.0938418601263</v>
      </c>
      <c r="G209" s="28" t="n">
        <f aca="false">IF(F209&lt;=0,0,GAMMALN(E209+$H$2)-GAMMALN($H$2)+$H$2*LN($H$2)+E209*LN(F209)-($H$2+E209)*LN($H$2+F209))</f>
        <v>-7.64280217925364</v>
      </c>
    </row>
    <row r="210" customFormat="false" ht="14.4" hidden="false" customHeight="false" outlineLevel="0" collapsed="false">
      <c r="A210" s="24" t="n">
        <v>343</v>
      </c>
      <c r="B210" s="25" t="n">
        <v>0.325036399208317</v>
      </c>
      <c r="C210" s="25" t="n">
        <v>0.497405943995877</v>
      </c>
      <c r="D210" s="24" t="n">
        <v>1</v>
      </c>
      <c r="E210" s="26" t="n">
        <v>5</v>
      </c>
      <c r="F210" s="27" t="n">
        <f aca="false">$E$2*B210^$F$2*C210^$G$2</f>
        <v>23.5986154345048</v>
      </c>
      <c r="G210" s="28" t="n">
        <f aca="false">IF(F210&lt;=0,0,GAMMALN(E210+$H$2)-GAMMALN($H$2)+$H$2*LN($H$2)+E210*LN(F210)-($H$2+E210)*LN($H$2+F210))</f>
        <v>0.791790798346618</v>
      </c>
    </row>
    <row r="211" customFormat="false" ht="14.4" hidden="false" customHeight="false" outlineLevel="0" collapsed="false">
      <c r="A211" s="24" t="n">
        <v>345</v>
      </c>
      <c r="B211" s="25" t="n">
        <v>0.559990445207817</v>
      </c>
      <c r="C211" s="25" t="n">
        <v>0.114791272977152</v>
      </c>
      <c r="D211" s="24" t="n">
        <v>1</v>
      </c>
      <c r="E211" s="26" t="n">
        <v>42</v>
      </c>
      <c r="F211" s="27" t="n">
        <f aca="false">$E$2*B211^$F$2*C211^$G$2</f>
        <v>15.8355876904949</v>
      </c>
      <c r="G211" s="28" t="n">
        <f aca="false">IF(F211&lt;=0,0,GAMMALN(E211+$H$2)-GAMMALN($H$2)+$H$2*LN($H$2)+E211*LN(F211)-($H$2+E211)*LN($H$2+F211))</f>
        <v>111.920277494681</v>
      </c>
    </row>
    <row r="212" customFormat="false" ht="14.4" hidden="false" customHeight="false" outlineLevel="0" collapsed="false">
      <c r="A212" s="24" t="n">
        <v>346</v>
      </c>
      <c r="B212" s="25" t="n">
        <v>0.446882749050208</v>
      </c>
      <c r="C212" s="25" t="n">
        <v>0.312013972398786</v>
      </c>
      <c r="D212" s="24" t="n">
        <v>1</v>
      </c>
      <c r="E212" s="26" t="n">
        <v>71</v>
      </c>
      <c r="F212" s="27" t="n">
        <f aca="false">$E$2*B212^$F$2*C212^$G$2</f>
        <v>23.4470905288031</v>
      </c>
      <c r="G212" s="28" t="n">
        <f aca="false">IF(F212&lt;=0,0,GAMMALN(E212+$H$2)-GAMMALN($H$2)+$H$2*LN($H$2)+E212*LN(F212)-($H$2+E212)*LN($H$2+F212))</f>
        <v>227.657969027928</v>
      </c>
    </row>
    <row r="213" customFormat="false" ht="14.4" hidden="false" customHeight="false" outlineLevel="0" collapsed="false">
      <c r="A213" s="24" t="n">
        <v>353</v>
      </c>
      <c r="B213" s="25" t="n">
        <v>0.384839160998248</v>
      </c>
      <c r="C213" s="25" t="n">
        <v>0.162171448204776</v>
      </c>
      <c r="D213" s="24" t="n">
        <v>1</v>
      </c>
      <c r="E213" s="26" t="n">
        <v>10</v>
      </c>
      <c r="F213" s="27" t="n">
        <f aca="false">$E$2*B213^$F$2*C213^$G$2</f>
        <v>14.1777559841148</v>
      </c>
      <c r="G213" s="28" t="n">
        <f aca="false">IF(F213&lt;=0,0,GAMMALN(E213+$H$2)-GAMMALN($H$2)+$H$2*LN($H$2)+E213*LN(F213)-($H$2+E213)*LN($H$2+F213))</f>
        <v>12.1103436425184</v>
      </c>
    </row>
    <row r="214" customFormat="false" ht="14.4" hidden="false" customHeight="false" outlineLevel="0" collapsed="false">
      <c r="A214" s="24" t="n">
        <v>356</v>
      </c>
      <c r="B214" s="25" t="n">
        <v>0.214968605682826</v>
      </c>
      <c r="C214" s="25" t="n">
        <v>0.124841092595774</v>
      </c>
      <c r="D214" s="24" t="n">
        <v>1</v>
      </c>
      <c r="E214" s="26" t="n">
        <v>7</v>
      </c>
      <c r="F214" s="27" t="n">
        <f aca="false">$E$2*B214^$F$2*C214^$G$2</f>
        <v>7.51967918681948</v>
      </c>
      <c r="G214" s="28" t="n">
        <f aca="false">IF(F214&lt;=0,0,GAMMALN(E214+$H$2)-GAMMALN($H$2)+$H$2*LN($H$2)+E214*LN(F214)-($H$2+E214)*LN($H$2+F214))</f>
        <v>5.95933182947457</v>
      </c>
    </row>
    <row r="215" customFormat="false" ht="14.4" hidden="false" customHeight="false" outlineLevel="0" collapsed="false">
      <c r="A215" s="24" t="n">
        <v>359</v>
      </c>
      <c r="B215" s="25" t="n">
        <v>0.381893100075073</v>
      </c>
      <c r="C215" s="25" t="n">
        <v>0.139660997537651</v>
      </c>
      <c r="D215" s="24" t="n">
        <v>1</v>
      </c>
      <c r="E215" s="26" t="n">
        <v>7</v>
      </c>
      <c r="F215" s="27" t="n">
        <f aca="false">$E$2*B215^$F$2*C215^$G$2</f>
        <v>12.9191392026828</v>
      </c>
      <c r="G215" s="28" t="n">
        <f aca="false">IF(F215&lt;=0,0,GAMMALN(E215+$H$2)-GAMMALN($H$2)+$H$2*LN($H$2)+E215*LN(F215)-($H$2+E215)*LN($H$2+F215))</f>
        <v>5.6300396632072</v>
      </c>
    </row>
    <row r="216" customFormat="false" ht="14.4" hidden="false" customHeight="false" outlineLevel="0" collapsed="false">
      <c r="A216" s="24" t="n">
        <v>366</v>
      </c>
      <c r="B216" s="25" t="n">
        <v>0.332145619582774</v>
      </c>
      <c r="C216" s="25" t="n">
        <v>0.265418313004638</v>
      </c>
      <c r="D216" s="24" t="n">
        <v>1</v>
      </c>
      <c r="E216" s="26" t="n">
        <v>15</v>
      </c>
      <c r="F216" s="27" t="n">
        <f aca="false">$E$2*B216^$F$2*C216^$G$2</f>
        <v>16.695526042413</v>
      </c>
      <c r="G216" s="28" t="n">
        <f aca="false">IF(F216&lt;=0,0,GAMMALN(E216+$H$2)-GAMMALN($H$2)+$H$2*LN($H$2)+E216*LN(F216)-($H$2+E216)*LN($H$2+F216))</f>
        <v>24.6469279018235</v>
      </c>
    </row>
    <row r="217" customFormat="false" ht="14.4" hidden="false" customHeight="false" outlineLevel="0" collapsed="false">
      <c r="A217" s="24" t="n">
        <v>367</v>
      </c>
      <c r="B217" s="25" t="n">
        <v>0.545336920171986</v>
      </c>
      <c r="C217" s="25" t="n">
        <v>0.133505125121686</v>
      </c>
      <c r="D217" s="24" t="n">
        <v>1</v>
      </c>
      <c r="E217" s="26" t="n">
        <v>21</v>
      </c>
      <c r="F217" s="27" t="n">
        <f aca="false">$E$2*B217^$F$2*C217^$G$2</f>
        <v>16.9082943014536</v>
      </c>
      <c r="G217" s="28" t="n">
        <f aca="false">IF(F217&lt;=0,0,GAMMALN(E217+$H$2)-GAMMALN($H$2)+$H$2*LN($H$2)+E217*LN(F217)-($H$2+E217)*LN($H$2+F217))</f>
        <v>41.7671496832485</v>
      </c>
    </row>
    <row r="218" customFormat="false" ht="14.4" hidden="false" customHeight="false" outlineLevel="0" collapsed="false">
      <c r="A218" s="24" t="n">
        <v>368</v>
      </c>
      <c r="B218" s="25" t="n">
        <v>0.329023249994313</v>
      </c>
      <c r="C218" s="25" t="n">
        <v>0.141888564393289</v>
      </c>
      <c r="D218" s="24" t="n">
        <v>1</v>
      </c>
      <c r="E218" s="26" t="n">
        <v>10</v>
      </c>
      <c r="F218" s="27" t="n">
        <f aca="false">$E$2*B218^$F$2*C218^$G$2</f>
        <v>11.5236438586975</v>
      </c>
      <c r="G218" s="28" t="n">
        <f aca="false">IF(F218&lt;=0,0,GAMMALN(E218+$H$2)-GAMMALN($H$2)+$H$2*LN($H$2)+E218*LN(F218)-($H$2+E218)*LN($H$2+F218))</f>
        <v>12.2114336946356</v>
      </c>
    </row>
    <row r="219" customFormat="false" ht="14.4" hidden="false" customHeight="false" outlineLevel="0" collapsed="false">
      <c r="A219" s="24" t="n">
        <v>369</v>
      </c>
      <c r="B219" s="25" t="n">
        <v>0.202919898992197</v>
      </c>
      <c r="C219" s="25" t="n">
        <v>0.0664032525911928</v>
      </c>
      <c r="D219" s="24" t="n">
        <v>1</v>
      </c>
      <c r="E219" s="26" t="n">
        <v>6</v>
      </c>
      <c r="F219" s="27" t="n">
        <f aca="false">$E$2*B219^$F$2*C219^$G$2</f>
        <v>4.97237775315005</v>
      </c>
      <c r="G219" s="28" t="n">
        <f aca="false">IF(F219&lt;=0,0,GAMMALN(E219+$H$2)-GAMMALN($H$2)+$H$2*LN($H$2)+E219*LN(F219)-($H$2+E219)*LN($H$2+F219))</f>
        <v>4.11482832990452</v>
      </c>
    </row>
    <row r="220" customFormat="false" ht="14.4" hidden="false" customHeight="false" outlineLevel="0" collapsed="false">
      <c r="A220" s="24" t="n">
        <v>370</v>
      </c>
      <c r="B220" s="25" t="n">
        <v>0.42067531906181</v>
      </c>
      <c r="C220" s="25" t="n">
        <v>0.0546985054114413</v>
      </c>
      <c r="D220" s="24" t="n">
        <v>1</v>
      </c>
      <c r="E220" s="26" t="n">
        <v>11</v>
      </c>
      <c r="F220" s="27" t="n">
        <f aca="false">$E$2*B220^$F$2*C220^$G$2</f>
        <v>8.13076993182106</v>
      </c>
      <c r="G220" s="28" t="n">
        <f aca="false">IF(F220&lt;=0,0,GAMMALN(E220+$H$2)-GAMMALN($H$2)+$H$2*LN($H$2)+E220*LN(F220)-($H$2+E220)*LN($H$2+F220))</f>
        <v>14.439125472156</v>
      </c>
    </row>
    <row r="221" customFormat="false" ht="14.4" hidden="false" customHeight="false" outlineLevel="0" collapsed="false">
      <c r="A221" s="24" t="n">
        <v>376</v>
      </c>
      <c r="B221" s="25" t="n">
        <v>0.431555269922879</v>
      </c>
      <c r="C221" s="25" t="n">
        <v>0.0722957109316841</v>
      </c>
      <c r="D221" s="24" t="n">
        <v>1</v>
      </c>
      <c r="E221" s="26" t="n">
        <v>2</v>
      </c>
      <c r="F221" s="27" t="n">
        <f aca="false">$E$2*B221^$F$2*C221^$G$2</f>
        <v>9.7615408244129</v>
      </c>
      <c r="G221" s="28" t="n">
        <f aca="false">IF(F221&lt;=0,0,GAMMALN(E221+$H$2)-GAMMALN($H$2)+$H$2*LN($H$2)+E221*LN(F221)-($H$2+E221)*LN($H$2+F221))</f>
        <v>-2.32457755048933</v>
      </c>
    </row>
    <row r="222" customFormat="false" ht="14.4" hidden="false" customHeight="false" outlineLevel="0" collapsed="false">
      <c r="A222" s="24" t="n">
        <v>377</v>
      </c>
      <c r="B222" s="25" t="n">
        <v>0.157713788475101</v>
      </c>
      <c r="C222" s="25" t="n">
        <v>0.131781480845216</v>
      </c>
      <c r="D222" s="24" t="n">
        <v>1</v>
      </c>
      <c r="E222" s="26" t="n">
        <v>3</v>
      </c>
      <c r="F222" s="27" t="n">
        <f aca="false">$E$2*B222^$F$2*C222^$G$2</f>
        <v>6.00285473649744</v>
      </c>
      <c r="G222" s="28" t="n">
        <f aca="false">IF(F222&lt;=0,0,GAMMALN(E222+$H$2)-GAMMALN($H$2)+$H$2*LN($H$2)+E222*LN(F222)-($H$2+E222)*LN($H$2+F222))</f>
        <v>-0.424310853379</v>
      </c>
    </row>
    <row r="223" customFormat="false" ht="14.4" hidden="false" customHeight="false" outlineLevel="0" collapsed="false">
      <c r="A223" s="24" t="n">
        <v>379</v>
      </c>
      <c r="B223" s="25" t="n">
        <v>0.349927201583366</v>
      </c>
      <c r="C223" s="25" t="n">
        <v>0.00489606596804673</v>
      </c>
      <c r="D223" s="24" t="n">
        <v>1</v>
      </c>
      <c r="E223" s="26" t="n">
        <v>1</v>
      </c>
      <c r="F223" s="27" t="n">
        <f aca="false">$E$2*B223^$F$2*C223^$G$2</f>
        <v>1.72380191704901</v>
      </c>
      <c r="G223" s="28" t="n">
        <f aca="false">IF(F223&lt;=0,0,GAMMALN(E223+$H$2)-GAMMALN($H$2)+$H$2*LN($H$2)+E223*LN(F223)-($H$2+E223)*LN($H$2+F223))</f>
        <v>-1.28107557800353</v>
      </c>
    </row>
    <row r="224" customFormat="false" ht="14.4" hidden="false" customHeight="false" outlineLevel="0" collapsed="false">
      <c r="A224" s="24" t="n">
        <v>380</v>
      </c>
      <c r="B224" s="25" t="n">
        <v>0.291307414063744</v>
      </c>
      <c r="C224" s="25" t="n">
        <v>0.0624520414590849</v>
      </c>
      <c r="D224" s="24" t="n">
        <v>1</v>
      </c>
      <c r="E224" s="26" t="n">
        <v>5</v>
      </c>
      <c r="F224" s="27" t="n">
        <f aca="false">$E$2*B224^$F$2*C224^$G$2</f>
        <v>6.47507798610804</v>
      </c>
      <c r="G224" s="28" t="n">
        <f aca="false">IF(F224&lt;=0,0,GAMMALN(E224+$H$2)-GAMMALN($H$2)+$H$2*LN($H$2)+E224*LN(F224)-($H$2+E224)*LN($H$2+F224))</f>
        <v>2.44995138816786</v>
      </c>
    </row>
    <row r="225" customFormat="false" ht="14.4" hidden="false" customHeight="false" outlineLevel="0" collapsed="false">
      <c r="A225" s="24" t="n">
        <v>382</v>
      </c>
      <c r="B225" s="25" t="n">
        <v>0.287468435061537</v>
      </c>
      <c r="C225" s="25" t="n">
        <v>0.4627841722499</v>
      </c>
      <c r="D225" s="24" t="n">
        <v>1</v>
      </c>
      <c r="E225" s="26" t="n">
        <v>45</v>
      </c>
      <c r="F225" s="27" t="n">
        <f aca="false">$E$2*B225^$F$2*C225^$G$2</f>
        <v>20.4422230248036</v>
      </c>
      <c r="G225" s="28" t="n">
        <f aca="false">IF(F225&lt;=0,0,GAMMALN(E225+$H$2)-GAMMALN($H$2)+$H$2*LN($H$2)+E225*LN(F225)-($H$2+E225)*LN($H$2+F225))</f>
        <v>123.822560883567</v>
      </c>
    </row>
    <row r="226" customFormat="false" ht="14.4" hidden="false" customHeight="false" outlineLevel="0" collapsed="false">
      <c r="A226" s="24" t="n">
        <v>390</v>
      </c>
      <c r="B226" s="25" t="n">
        <v>0.431771390222263</v>
      </c>
      <c r="C226" s="25" t="n">
        <v>0.366088300979213</v>
      </c>
      <c r="D226" s="24" t="n">
        <v>1</v>
      </c>
      <c r="E226" s="26" t="n">
        <v>13</v>
      </c>
      <c r="F226" s="27" t="n">
        <f aca="false">$E$2*B226^$F$2*C226^$G$2</f>
        <v>24.9995681073794</v>
      </c>
      <c r="G226" s="28" t="n">
        <f aca="false">IF(F226&lt;=0,0,GAMMALN(E226+$H$2)-GAMMALN($H$2)+$H$2*LN($H$2)+E226*LN(F226)-($H$2+E226)*LN($H$2+F226))</f>
        <v>19.026674582467</v>
      </c>
    </row>
    <row r="227" customFormat="false" ht="14.4" hidden="false" customHeight="false" outlineLevel="0" collapsed="false">
      <c r="A227" s="24" t="n">
        <v>391</v>
      </c>
      <c r="B227" s="25" t="n">
        <v>0.267730395613895</v>
      </c>
      <c r="C227" s="25" t="n">
        <v>0.293288667468362</v>
      </c>
      <c r="D227" s="24" t="n">
        <v>1</v>
      </c>
      <c r="E227" s="26" t="n">
        <v>46</v>
      </c>
      <c r="F227" s="27" t="n">
        <f aca="false">$E$2*B227^$F$2*C227^$G$2</f>
        <v>14.7959292973825</v>
      </c>
      <c r="G227" s="28" t="n">
        <f aca="false">IF(F227&lt;=0,0,GAMMALN(E227+$H$2)-GAMMALN($H$2)+$H$2*LN($H$2)+E227*LN(F227)-($H$2+E227)*LN($H$2+F227))</f>
        <v>126.301521241076</v>
      </c>
    </row>
    <row r="228" customFormat="false" ht="14.4" hidden="false" customHeight="false" outlineLevel="0" collapsed="false">
      <c r="A228" s="24" t="n">
        <v>395</v>
      </c>
      <c r="B228" s="25" t="n">
        <v>0.244582774074664</v>
      </c>
      <c r="C228" s="25" t="n">
        <v>0.188283800034358</v>
      </c>
      <c r="D228" s="24" t="n">
        <v>1</v>
      </c>
      <c r="E228" s="26" t="n">
        <v>18</v>
      </c>
      <c r="F228" s="27" t="n">
        <f aca="false">$E$2*B228^$F$2*C228^$G$2</f>
        <v>10.6183859558172</v>
      </c>
      <c r="G228" s="28" t="n">
        <f aca="false">IF(F228&lt;=0,0,GAMMALN(E228+$H$2)-GAMMALN($H$2)+$H$2*LN($H$2)+E228*LN(F228)-($H$2+E228)*LN($H$2+F228))</f>
        <v>32.6117117158184</v>
      </c>
    </row>
    <row r="229" customFormat="false" ht="14.4" hidden="false" customHeight="false" outlineLevel="0" collapsed="false">
      <c r="A229" s="24" t="n">
        <v>397</v>
      </c>
      <c r="B229" s="29" t="n">
        <v>0.387836408308119</v>
      </c>
      <c r="C229" s="29" t="n">
        <v>0.0618965813434118</v>
      </c>
      <c r="D229" s="24" t="n">
        <v>1</v>
      </c>
      <c r="E229" s="30" t="n">
        <v>0</v>
      </c>
      <c r="F229" s="27" t="n">
        <f aca="false">$E$2*B229^$F$2*C229^$G$2</f>
        <v>8.16573147178439</v>
      </c>
      <c r="G229" s="28" t="n">
        <f aca="false">IF(F229&lt;=0,0,GAMMALN(E229+$H$2)-GAMMALN($H$2)+$H$2*LN($H$2)+E229*LN(F229)-($H$2+E229)*LN($H$2+F229))</f>
        <v>-3.77955568741706</v>
      </c>
    </row>
    <row r="230" customFormat="false" ht="14.4" hidden="false" customHeight="false" outlineLevel="0" collapsed="false">
      <c r="A230" s="24" t="n">
        <v>404</v>
      </c>
      <c r="B230" s="25" t="n">
        <v>0.366639556839639</v>
      </c>
      <c r="C230" s="25" t="n">
        <v>0.0250586955276871</v>
      </c>
      <c r="D230" s="24" t="n">
        <v>1</v>
      </c>
      <c r="E230" s="26" t="n">
        <v>5</v>
      </c>
      <c r="F230" s="27" t="n">
        <f aca="false">$E$2*B230^$F$2*C230^$G$2</f>
        <v>4.6152863904491</v>
      </c>
      <c r="G230" s="28" t="n">
        <f aca="false">IF(F230&lt;=0,0,GAMMALN(E230+$H$2)-GAMMALN($H$2)+$H$2*LN($H$2)+E230*LN(F230)-($H$2+E230)*LN($H$2+F230))</f>
        <v>2.50167313540023</v>
      </c>
    </row>
    <row r="231" customFormat="false" ht="14.4" hidden="false" customHeight="false" outlineLevel="0" collapsed="false">
      <c r="A231" s="24" t="n">
        <v>413</v>
      </c>
      <c r="B231" s="25" t="n">
        <v>0.494073753895853</v>
      </c>
      <c r="C231" s="25" t="n">
        <v>0.0895951440187826</v>
      </c>
      <c r="D231" s="24" t="n">
        <v>1</v>
      </c>
      <c r="E231" s="26" t="n">
        <v>6</v>
      </c>
      <c r="F231" s="27" t="n">
        <f aca="false">$E$2*B231^$F$2*C231^$G$2</f>
        <v>12.3651082274013</v>
      </c>
      <c r="G231" s="28" t="n">
        <f aca="false">IF(F231&lt;=0,0,GAMMALN(E231+$H$2)-GAMMALN($H$2)+$H$2*LN($H$2)+E231*LN(F231)-($H$2+E231)*LN($H$2+F231))</f>
        <v>3.70660963194658</v>
      </c>
    </row>
    <row r="232" customFormat="false" ht="14.4" hidden="false" customHeight="false" outlineLevel="0" collapsed="false">
      <c r="A232" s="24" t="n">
        <v>414</v>
      </c>
      <c r="B232" s="25" t="n">
        <v>0.491224378369771</v>
      </c>
      <c r="C232" s="25" t="n">
        <v>0.0960316096890569</v>
      </c>
      <c r="D232" s="24" t="n">
        <v>1</v>
      </c>
      <c r="E232" s="26" t="n">
        <v>13</v>
      </c>
      <c r="F232" s="27" t="n">
        <f aca="false">$E$2*B232^$F$2*C232^$G$2</f>
        <v>12.810801145304</v>
      </c>
      <c r="G232" s="28" t="n">
        <f aca="false">IF(F232&lt;=0,0,GAMMALN(E232+$H$2)-GAMMALN($H$2)+$H$2*LN($H$2)+E232*LN(F232)-($H$2+E232)*LN($H$2+F232))</f>
        <v>19.4436350406696</v>
      </c>
    </row>
    <row r="233" customFormat="false" ht="14.4" hidden="false" customHeight="false" outlineLevel="0" collapsed="false">
      <c r="A233" s="24" t="n">
        <v>415</v>
      </c>
      <c r="B233" s="33" t="n">
        <v>0.278763905635052</v>
      </c>
      <c r="C233" s="33" t="n">
        <v>0.0762698276355724</v>
      </c>
      <c r="D233" s="24" t="n">
        <v>1</v>
      </c>
      <c r="E233" s="34" t="n">
        <v>4</v>
      </c>
      <c r="F233" s="27" t="n">
        <f aca="false">$E$2*B233^$F$2*C233^$G$2</f>
        <v>7.00984672347636</v>
      </c>
      <c r="G233" s="28" t="n">
        <f aca="false">IF(F233&lt;=0,0,GAMMALN(E233+$H$2)-GAMMALN($H$2)+$H$2*LN($H$2)+E233*LN(F233)-($H$2+E233)*LN($H$2+F233))</f>
        <v>0.832455116759068</v>
      </c>
    </row>
    <row r="234" customFormat="false" ht="14.4" hidden="false" customHeight="false" outlineLevel="0" collapsed="false">
      <c r="A234" s="24" t="n">
        <v>423</v>
      </c>
      <c r="B234" s="25" t="n">
        <v>0.1950201333121</v>
      </c>
      <c r="C234" s="25" t="n">
        <v>0.153891084006185</v>
      </c>
      <c r="D234" s="24" t="n">
        <v>1</v>
      </c>
      <c r="E234" s="26" t="n">
        <v>15</v>
      </c>
      <c r="F234" s="27" t="n">
        <f aca="false">$E$2*B234^$F$2*C234^$G$2</f>
        <v>7.83070879938594</v>
      </c>
      <c r="G234" s="28" t="n">
        <f aca="false">IF(F234&lt;=0,0,GAMMALN(E234+$H$2)-GAMMALN($H$2)+$H$2*LN($H$2)+E234*LN(F234)-($H$2+E234)*LN($H$2+F234))</f>
        <v>24.0958588966402</v>
      </c>
    </row>
    <row r="235" customFormat="false" ht="14.4" hidden="false" customHeight="false" outlineLevel="0" collapsed="false">
      <c r="A235" s="24" t="n">
        <v>425</v>
      </c>
      <c r="B235" s="25" t="n">
        <v>0.256952817526219</v>
      </c>
      <c r="C235" s="25" t="n">
        <v>0.0988661741968734</v>
      </c>
      <c r="D235" s="24" t="n">
        <v>1</v>
      </c>
      <c r="E235" s="26" t="n">
        <v>8</v>
      </c>
      <c r="F235" s="27" t="n">
        <f aca="false">$E$2*B235^$F$2*C235^$G$2</f>
        <v>7.61541786207354</v>
      </c>
      <c r="G235" s="28" t="n">
        <f aca="false">IF(F235&lt;=0,0,GAMMALN(E235+$H$2)-GAMMALN($H$2)+$H$2*LN($H$2)+E235*LN(F235)-($H$2+E235)*LN($H$2+F235))</f>
        <v>7.92628309494529</v>
      </c>
    </row>
    <row r="236" customFormat="false" ht="14.4" hidden="false" customHeight="false" outlineLevel="0" collapsed="false">
      <c r="A236" s="24" t="n">
        <v>428</v>
      </c>
      <c r="B236" s="25" t="n">
        <v>0.242384603134882</v>
      </c>
      <c r="C236" s="25" t="n">
        <v>0.0350913359674741</v>
      </c>
      <c r="D236" s="24" t="n">
        <v>1</v>
      </c>
      <c r="E236" s="26" t="n">
        <v>1</v>
      </c>
      <c r="F236" s="27" t="n">
        <f aca="false">$E$2*B236^$F$2*C236^$G$2</f>
        <v>3.98113937860176</v>
      </c>
      <c r="G236" s="28" t="n">
        <f aca="false">IF(F236&lt;=0,0,GAMMALN(E236+$H$2)-GAMMALN($H$2)+$H$2*LN($H$2)+E236*LN(F236)-($H$2+E236)*LN($H$2+F236))</f>
        <v>-1.97359097718487</v>
      </c>
    </row>
    <row r="237" customFormat="false" ht="14.4" hidden="false" customHeight="false" outlineLevel="0" collapsed="false">
      <c r="A237" s="24" t="n">
        <v>429</v>
      </c>
      <c r="B237" s="25" t="n">
        <v>0.249493823509339</v>
      </c>
      <c r="C237" s="25" t="n">
        <v>0.0164977380747867</v>
      </c>
      <c r="D237" s="24" t="n">
        <v>1</v>
      </c>
      <c r="E237" s="26" t="n">
        <v>15</v>
      </c>
      <c r="F237" s="27" t="n">
        <f aca="false">$E$2*B237^$F$2*C237^$G$2</f>
        <v>2.63310904139254</v>
      </c>
      <c r="G237" s="28" t="n">
        <f aca="false">IF(F237&lt;=0,0,GAMMALN(E237+$H$2)-GAMMALN($H$2)+$H$2*LN($H$2)+E237*LN(F237)-($H$2+E237)*LN($H$2+F237))</f>
        <v>19.7597646942058</v>
      </c>
    </row>
    <row r="238" customFormat="false" ht="14.4" hidden="false" customHeight="false" outlineLevel="0" collapsed="false">
      <c r="A238" s="24" t="n">
        <v>431</v>
      </c>
      <c r="B238" s="25" t="n">
        <v>0.541597470255022</v>
      </c>
      <c r="C238" s="25" t="n">
        <v>0.206144419630075</v>
      </c>
      <c r="D238" s="24" t="n">
        <v>1</v>
      </c>
      <c r="E238" s="26" t="n">
        <v>13</v>
      </c>
      <c r="F238" s="27" t="n">
        <f aca="false">$E$2*B238^$F$2*C238^$G$2</f>
        <v>21.6250796529598</v>
      </c>
      <c r="G238" s="28" t="n">
        <f aca="false">IF(F238&lt;=0,0,GAMMALN(E238+$H$2)-GAMMALN($H$2)+$H$2*LN($H$2)+E238*LN(F238)-($H$2+E238)*LN($H$2+F238))</f>
        <v>19.1828030170254</v>
      </c>
    </row>
    <row r="239" customFormat="false" ht="14.4" hidden="false" customHeight="false" outlineLevel="0" collapsed="false">
      <c r="A239" s="24" t="n">
        <v>442</v>
      </c>
      <c r="B239" s="25" t="n">
        <v>0.545146393065951</v>
      </c>
      <c r="C239" s="25" t="n">
        <v>0.838246578480215</v>
      </c>
      <c r="D239" s="24" t="n">
        <v>1</v>
      </c>
      <c r="E239" s="26" t="n">
        <v>60</v>
      </c>
      <c r="F239" s="27" t="n">
        <f aca="false">$E$2*B239^$F$2*C239^$G$2</f>
        <v>49.0153942391109</v>
      </c>
      <c r="G239" s="28" t="n">
        <f aca="false">IF(F239&lt;=0,0,GAMMALN(E239+$H$2)-GAMMALN($H$2)+$H$2*LN($H$2)+E239*LN(F239)-($H$2+E239)*LN($H$2+F239))</f>
        <v>184.007804709962</v>
      </c>
    </row>
    <row r="240" customFormat="false" ht="14.4" hidden="false" customHeight="false" outlineLevel="0" collapsed="false">
      <c r="A240" s="24" t="n">
        <v>443</v>
      </c>
      <c r="B240" s="25" t="n">
        <v>0.403118388425052</v>
      </c>
      <c r="C240" s="25" t="n">
        <v>0.166689572238447</v>
      </c>
      <c r="D240" s="24" t="n">
        <v>1</v>
      </c>
      <c r="E240" s="26" t="n">
        <v>11</v>
      </c>
      <c r="F240" s="27" t="n">
        <f aca="false">$E$2*B240^$F$2*C240^$G$2</f>
        <v>14.9700469924706</v>
      </c>
      <c r="G240" s="28" t="n">
        <f aca="false">IF(F240&lt;=0,0,GAMMALN(E240+$H$2)-GAMMALN($H$2)+$H$2*LN($H$2)+E240*LN(F240)-($H$2+E240)*LN($H$2+F240))</f>
        <v>14.4476079719704</v>
      </c>
    </row>
    <row r="241" customFormat="false" ht="14.4" hidden="false" customHeight="false" outlineLevel="0" collapsed="false">
      <c r="A241" s="24" t="n">
        <v>455</v>
      </c>
      <c r="B241" s="25" t="n">
        <v>0.348474076938827</v>
      </c>
      <c r="C241" s="25" t="n">
        <v>0.152018553513142</v>
      </c>
      <c r="D241" s="24" t="n">
        <v>1</v>
      </c>
      <c r="E241" s="26" t="n">
        <v>19</v>
      </c>
      <c r="F241" s="27" t="n">
        <f aca="false">$E$2*B241^$F$2*C241^$G$2</f>
        <v>12.5780911804137</v>
      </c>
      <c r="G241" s="28" t="n">
        <f aca="false">IF(F241&lt;=0,0,GAMMALN(E241+$H$2)-GAMMALN($H$2)+$H$2*LN($H$2)+E241*LN(F241)-($H$2+E241)*LN($H$2+F241))</f>
        <v>35.6558722709932</v>
      </c>
    </row>
    <row r="242" customFormat="false" ht="14.4" hidden="false" customHeight="false" outlineLevel="0" collapsed="false">
      <c r="A242" s="24" t="n">
        <v>456</v>
      </c>
      <c r="B242" s="25" t="n">
        <v>0.500827513251587</v>
      </c>
      <c r="C242" s="25" t="n">
        <v>0.0519555631907461</v>
      </c>
      <c r="D242" s="24" t="n">
        <v>1</v>
      </c>
      <c r="E242" s="26" t="n">
        <v>9</v>
      </c>
      <c r="F242" s="27" t="n">
        <f aca="false">$E$2*B242^$F$2*C242^$G$2</f>
        <v>9.11898882810756</v>
      </c>
      <c r="G242" s="28" t="n">
        <f aca="false">IF(F242&lt;=0,0,GAMMALN(E242+$H$2)-GAMMALN($H$2)+$H$2*LN($H$2)+E242*LN(F242)-($H$2+E242)*LN($H$2+F242))</f>
        <v>10.0228748911759</v>
      </c>
    </row>
    <row r="243" customFormat="false" ht="14.4" hidden="false" customHeight="false" outlineLevel="0" collapsed="false">
      <c r="A243" s="24" t="n">
        <v>457</v>
      </c>
      <c r="B243" s="25" t="n">
        <v>0.531829401460518</v>
      </c>
      <c r="C243" s="25" t="n">
        <v>0.765550020042375</v>
      </c>
      <c r="D243" s="24" t="n">
        <v>1</v>
      </c>
      <c r="E243" s="26" t="n">
        <v>36</v>
      </c>
      <c r="F243" s="27" t="n">
        <f aca="false">$E$2*B243^$F$2*C243^$G$2</f>
        <v>45.5618507556318</v>
      </c>
      <c r="G243" s="28" t="n">
        <f aca="false">IF(F243&lt;=0,0,GAMMALN(E243+$H$2)-GAMMALN($H$2)+$H$2*LN($H$2)+E243*LN(F243)-($H$2+E243)*LN($H$2+F243))</f>
        <v>91.5867006838356</v>
      </c>
    </row>
    <row r="244" customFormat="false" ht="14.4" hidden="false" customHeight="false" outlineLevel="0" collapsed="false">
      <c r="A244" s="24" t="n">
        <v>459</v>
      </c>
      <c r="B244" s="25" t="n">
        <v>0.488119070910208</v>
      </c>
      <c r="C244" s="25" t="n">
        <v>0.678256885987516</v>
      </c>
      <c r="D244" s="24" t="n">
        <v>1</v>
      </c>
      <c r="E244" s="26" t="n">
        <v>59</v>
      </c>
      <c r="F244" s="27" t="n">
        <f aca="false">$E$2*B244^$F$2*C244^$G$2</f>
        <v>39.5610624803785</v>
      </c>
      <c r="G244" s="28" t="n">
        <f aca="false">IF(F244&lt;=0,0,GAMMALN(E244+$H$2)-GAMMALN($H$2)+$H$2*LN($H$2)+E244*LN(F244)-($H$2+E244)*LN($H$2+F244))</f>
        <v>179.750703053042</v>
      </c>
    </row>
    <row r="245" customFormat="false" ht="14.4" hidden="false" customHeight="false" outlineLevel="0" collapsed="false">
      <c r="A245" s="24" t="n">
        <v>460</v>
      </c>
      <c r="B245" s="25" t="n">
        <v>0.275803626271129</v>
      </c>
      <c r="C245" s="25" t="n">
        <v>0.106865945141156</v>
      </c>
      <c r="D245" s="24" t="n">
        <v>1</v>
      </c>
      <c r="E245" s="26" t="n">
        <v>4</v>
      </c>
      <c r="F245" s="27" t="n">
        <f aca="false">$E$2*B245^$F$2*C245^$G$2</f>
        <v>8.44799543130945</v>
      </c>
      <c r="G245" s="28" t="n">
        <f aca="false">IF(F245&lt;=0,0,GAMMALN(E245+$H$2)-GAMMALN($H$2)+$H$2*LN($H$2)+E245*LN(F245)-($H$2+E245)*LN($H$2+F245))</f>
        <v>0.651960523741145</v>
      </c>
    </row>
    <row r="246" customFormat="false" ht="14.4" hidden="false" customHeight="false" outlineLevel="0" collapsed="false">
      <c r="A246" s="24" t="n">
        <v>462</v>
      </c>
      <c r="B246" s="25" t="n">
        <v>0.403689969743158</v>
      </c>
      <c r="C246" s="25" t="n">
        <v>0.070990093340205</v>
      </c>
      <c r="D246" s="24" t="n">
        <v>1</v>
      </c>
      <c r="E246" s="26" t="n">
        <v>10</v>
      </c>
      <c r="F246" s="27" t="n">
        <f aca="false">$E$2*B246^$F$2*C246^$G$2</f>
        <v>9.13925124557014</v>
      </c>
      <c r="G246" s="28" t="n">
        <f aca="false">IF(F246&lt;=0,0,GAMMALN(E246+$H$2)-GAMMALN($H$2)+$H$2*LN($H$2)+E246*LN(F246)-($H$2+E246)*LN($H$2+F246))</f>
        <v>12.2235875366052</v>
      </c>
    </row>
    <row r="247" customFormat="false" ht="14.4" hidden="false" customHeight="false" outlineLevel="0" collapsed="false">
      <c r="A247" s="24" t="n">
        <v>468</v>
      </c>
      <c r="B247" s="25" t="n">
        <v>0.458271720090088</v>
      </c>
      <c r="C247" s="25" t="n">
        <v>0.626135257401363</v>
      </c>
      <c r="D247" s="24" t="n">
        <v>1</v>
      </c>
      <c r="E247" s="26" t="n">
        <v>15</v>
      </c>
      <c r="F247" s="27" t="n">
        <f aca="false">$E$2*B247^$F$2*C247^$G$2</f>
        <v>35.8457278395796</v>
      </c>
      <c r="G247" s="28" t="n">
        <f aca="false">IF(F247&lt;=0,0,GAMMALN(E247+$H$2)-GAMMALN($H$2)+$H$2*LN($H$2)+E247*LN(F247)-($H$2+E247)*LN($H$2+F247))</f>
        <v>23.944392378906</v>
      </c>
    </row>
    <row r="248" customFormat="false" ht="14.4" hidden="false" customHeight="false" outlineLevel="0" collapsed="false">
      <c r="A248" s="24" t="n">
        <v>472</v>
      </c>
      <c r="B248" s="29" t="n">
        <v>0.281655936483382</v>
      </c>
      <c r="C248" s="29" t="n">
        <v>0.11981331958999</v>
      </c>
      <c r="D248" s="24" t="n">
        <v>1</v>
      </c>
      <c r="E248" s="30" t="n">
        <v>4</v>
      </c>
      <c r="F248" s="27" t="n">
        <f aca="false">$E$2*B248^$F$2*C248^$G$2</f>
        <v>9.18524585909658</v>
      </c>
      <c r="G248" s="28" t="n">
        <f aca="false">IF(F248&lt;=0,0,GAMMALN(E248+$H$2)-GAMMALN($H$2)+$H$2*LN($H$2)+E248*LN(F248)-($H$2+E248)*LN($H$2+F248))</f>
        <v>0.556738026880574</v>
      </c>
    </row>
    <row r="249" customFormat="false" ht="14.4" hidden="false" customHeight="false" outlineLevel="0" collapsed="false">
      <c r="A249" s="24" t="n">
        <v>473</v>
      </c>
      <c r="B249" s="25" t="n">
        <v>0.429237664080806</v>
      </c>
      <c r="C249" s="25" t="n">
        <v>0.0653037851457367</v>
      </c>
      <c r="D249" s="24" t="n">
        <v>1</v>
      </c>
      <c r="E249" s="26" t="n">
        <v>6</v>
      </c>
      <c r="F249" s="27" t="n">
        <f aca="false">$E$2*B249^$F$2*C249^$G$2</f>
        <v>9.1618269367389</v>
      </c>
      <c r="G249" s="28" t="n">
        <f aca="false">IF(F249&lt;=0,0,GAMMALN(E249+$H$2)-GAMMALN($H$2)+$H$2*LN($H$2)+E249*LN(F249)-($H$2+E249)*LN($H$2+F249))</f>
        <v>3.99002192025971</v>
      </c>
    </row>
    <row r="250" customFormat="false" ht="14.4" hidden="false" customHeight="false" outlineLevel="0" collapsed="false">
      <c r="A250" s="24" t="n">
        <v>481</v>
      </c>
      <c r="B250" s="25" t="n">
        <v>0.363272630070296</v>
      </c>
      <c r="C250" s="25" t="n">
        <v>0.0256943251445914</v>
      </c>
      <c r="D250" s="24" t="n">
        <v>1</v>
      </c>
      <c r="E250" s="26" t="n">
        <v>9</v>
      </c>
      <c r="F250" s="27" t="n">
        <f aca="false">$E$2*B250^$F$2*C250^$G$2</f>
        <v>4.64710698307545</v>
      </c>
      <c r="G250" s="28" t="n">
        <f aca="false">IF(F250&lt;=0,0,GAMMALN(E250+$H$2)-GAMMALN($H$2)+$H$2*LN($H$2)+E250*LN(F250)-($H$2+E250)*LN($H$2+F250))</f>
        <v>9.51402963461586</v>
      </c>
    </row>
    <row r="251" customFormat="false" ht="14.4" hidden="false" customHeight="false" outlineLevel="0" collapsed="false">
      <c r="A251" s="24" t="n">
        <v>489</v>
      </c>
      <c r="B251" s="25" t="n">
        <v>0.228732056327775</v>
      </c>
      <c r="C251" s="25" t="n">
        <v>0.130326977037164</v>
      </c>
      <c r="D251" s="24" t="n">
        <v>1</v>
      </c>
      <c r="E251" s="26" t="n">
        <v>7</v>
      </c>
      <c r="F251" s="27" t="n">
        <f aca="false">$E$2*B251^$F$2*C251^$G$2</f>
        <v>8.11626074671419</v>
      </c>
      <c r="G251" s="28" t="n">
        <f aca="false">IF(F251&lt;=0,0,GAMMALN(E251+$H$2)-GAMMALN($H$2)+$H$2*LN($H$2)+E251*LN(F251)-($H$2+E251)*LN($H$2+F251))</f>
        <v>5.94328230461628</v>
      </c>
    </row>
    <row r="252" customFormat="false" ht="14.4" hidden="false" customHeight="false" outlineLevel="0" collapsed="false">
      <c r="A252" s="24" t="n">
        <v>491</v>
      </c>
      <c r="B252" s="25" t="n">
        <v>0.314764997611302</v>
      </c>
      <c r="C252" s="25" t="n">
        <v>0.0990322395922808</v>
      </c>
      <c r="D252" s="24" t="n">
        <v>1</v>
      </c>
      <c r="E252" s="26" t="n">
        <v>7</v>
      </c>
      <c r="F252" s="27" t="n">
        <f aca="false">$E$2*B252^$F$2*C252^$G$2</f>
        <v>9.01877150926747</v>
      </c>
      <c r="G252" s="28" t="n">
        <f aca="false">IF(F252&lt;=0,0,GAMMALN(E252+$H$2)-GAMMALN($H$2)+$H$2*LN($H$2)+E252*LN(F252)-($H$2+E252)*LN($H$2+F252))</f>
        <v>5.90363190367285</v>
      </c>
    </row>
    <row r="253" customFormat="false" ht="14.4" hidden="false" customHeight="false" outlineLevel="0" collapsed="false">
      <c r="A253" s="24" t="n">
        <v>496</v>
      </c>
      <c r="B253" s="25" t="n">
        <v>0.320533419023136</v>
      </c>
      <c r="C253" s="25" t="n">
        <v>0.0896753135200138</v>
      </c>
      <c r="D253" s="24" t="n">
        <v>1</v>
      </c>
      <c r="E253" s="26" t="n">
        <v>8</v>
      </c>
      <c r="F253" s="27" t="n">
        <f aca="false">$E$2*B253^$F$2*C253^$G$2</f>
        <v>8.6438008515187</v>
      </c>
      <c r="G253" s="28" t="n">
        <f aca="false">IF(F253&lt;=0,0,GAMMALN(E253+$H$2)-GAMMALN($H$2)+$H$2*LN($H$2)+E253*LN(F253)-($H$2+E253)*LN($H$2+F253))</f>
        <v>7.92275217355454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4" t="n">
        <v>1</v>
      </c>
      <c r="E254" s="26" t="n">
        <v>54</v>
      </c>
      <c r="F254" s="27" t="n">
        <f aca="false">$E$2*B254^$F$2*C254^$G$2</f>
        <v>57.3712753465803</v>
      </c>
      <c r="G254" s="28" t="n">
        <f aca="false">IF(F254&lt;=0,0,GAMMALN(E254+$H$2)-GAMMALN($H$2)+$H$2*LN($H$2)+E254*LN(F254)-($H$2+E254)*LN($H$2+F254))</f>
        <v>159.854836831583</v>
      </c>
    </row>
    <row r="255" customFormat="false" ht="14.4" hidden="false" customHeight="false" outlineLevel="0" collapsed="false">
      <c r="A255" s="24" t="n">
        <v>498</v>
      </c>
      <c r="B255" s="25" t="n">
        <v>0.450350152800843</v>
      </c>
      <c r="C255" s="25" t="n">
        <v>0.127698562675371</v>
      </c>
      <c r="D255" s="24" t="n">
        <v>1</v>
      </c>
      <c r="E255" s="26" t="n">
        <v>8</v>
      </c>
      <c r="F255" s="27" t="n">
        <f aca="false">$E$2*B255^$F$2*C255^$G$2</f>
        <v>14.0616417340681</v>
      </c>
      <c r="G255" s="28" t="n">
        <f aca="false">IF(F255&lt;=0,0,GAMMALN(E255+$H$2)-GAMMALN($H$2)+$H$2*LN($H$2)+E255*LN(F255)-($H$2+E255)*LN($H$2+F255))</f>
        <v>7.63540550393764</v>
      </c>
    </row>
    <row r="256" customFormat="false" ht="14.4" hidden="false" customHeight="false" outlineLevel="0" collapsed="false">
      <c r="A256" s="24" t="n">
        <v>501</v>
      </c>
      <c r="B256" s="25" t="n">
        <v>0.30144042283747</v>
      </c>
      <c r="C256" s="25" t="n">
        <v>0.0925862299337647</v>
      </c>
      <c r="D256" s="24" t="n">
        <v>1</v>
      </c>
      <c r="E256" s="26" t="n">
        <v>2</v>
      </c>
      <c r="F256" s="27" t="n">
        <f aca="false">$E$2*B256^$F$2*C256^$G$2</f>
        <v>8.36840566162878</v>
      </c>
      <c r="G256" s="28" t="n">
        <f aca="false">IF(F256&lt;=0,0,GAMMALN(E256+$H$2)-GAMMALN($H$2)+$H$2*LN($H$2)+E256*LN(F256)-($H$2+E256)*LN($H$2+F256))</f>
        <v>-2.07311120251585</v>
      </c>
    </row>
    <row r="257" customFormat="false" ht="14.4" hidden="false" customHeight="false" outlineLevel="0" collapsed="false">
      <c r="B257" s="43"/>
      <c r="C257" s="43"/>
      <c r="E257" s="44"/>
      <c r="F257" s="45"/>
      <c r="G257" s="46"/>
    </row>
    <row r="258" customFormat="false" ht="14.4" hidden="false" customHeight="false" outlineLevel="0" collapsed="false">
      <c r="B258" s="43"/>
      <c r="C258" s="43"/>
      <c r="E258" s="44"/>
      <c r="F258" s="45"/>
      <c r="G258" s="46"/>
    </row>
    <row r="259" customFormat="false" ht="14.4" hidden="false" customHeight="false" outlineLevel="0" collapsed="false">
      <c r="B259" s="43"/>
      <c r="C259" s="43"/>
      <c r="E259" s="44"/>
      <c r="F259" s="45"/>
      <c r="G259" s="46"/>
    </row>
    <row r="260" customFormat="false" ht="14.4" hidden="false" customHeight="false" outlineLevel="0" collapsed="false">
      <c r="B260" s="43"/>
      <c r="C260" s="43"/>
      <c r="E260" s="44"/>
      <c r="F260" s="45"/>
      <c r="G260" s="46"/>
    </row>
    <row r="261" customFormat="false" ht="14.4" hidden="false" customHeight="false" outlineLevel="0" collapsed="false">
      <c r="B261" s="43"/>
      <c r="C261" s="43"/>
      <c r="E261" s="44"/>
      <c r="F261" s="45"/>
      <c r="G261" s="46"/>
    </row>
    <row r="262" customFormat="false" ht="14.4" hidden="false" customHeight="false" outlineLevel="0" collapsed="false">
      <c r="B262" s="43"/>
      <c r="C262" s="43"/>
      <c r="E262" s="44"/>
      <c r="F262" s="45"/>
      <c r="G262" s="46"/>
    </row>
    <row r="263" customFormat="false" ht="14.4" hidden="false" customHeight="false" outlineLevel="0" collapsed="false">
      <c r="B263" s="43"/>
      <c r="C263" s="43"/>
      <c r="E263" s="44"/>
      <c r="F263" s="45"/>
      <c r="G263" s="46"/>
    </row>
    <row r="264" customFormat="false" ht="14.4" hidden="false" customHeight="false" outlineLevel="0" collapsed="false">
      <c r="B264" s="43"/>
      <c r="C264" s="43"/>
      <c r="E264" s="44"/>
      <c r="F264" s="45"/>
      <c r="G264" s="46"/>
    </row>
    <row r="265" customFormat="false" ht="14.4" hidden="false" customHeight="false" outlineLevel="0" collapsed="false">
      <c r="B265" s="43"/>
      <c r="C265" s="43"/>
      <c r="E265" s="44"/>
      <c r="F265" s="45"/>
      <c r="G265" s="46"/>
    </row>
    <row r="266" customFormat="false" ht="14.4" hidden="false" customHeight="false" outlineLevel="0" collapsed="false">
      <c r="B266" s="43"/>
      <c r="C266" s="43"/>
      <c r="E266" s="44"/>
      <c r="F266" s="45"/>
      <c r="G266" s="46"/>
    </row>
    <row r="267" customFormat="false" ht="14.4" hidden="false" customHeight="false" outlineLevel="0" collapsed="false">
      <c r="B267" s="43"/>
      <c r="C267" s="43"/>
      <c r="E267" s="44"/>
      <c r="F267" s="45"/>
      <c r="G267" s="46"/>
    </row>
    <row r="268" customFormat="false" ht="14.4" hidden="false" customHeight="false" outlineLevel="0" collapsed="false">
      <c r="B268" s="43"/>
      <c r="C268" s="43"/>
      <c r="E268" s="44"/>
      <c r="F268" s="45"/>
      <c r="G268" s="46"/>
    </row>
    <row r="269" customFormat="false" ht="14.4" hidden="false" customHeight="false" outlineLevel="0" collapsed="false">
      <c r="B269" s="47"/>
      <c r="C269" s="47"/>
      <c r="E269" s="48"/>
      <c r="F269" s="45"/>
      <c r="G269" s="46"/>
    </row>
    <row r="270" customFormat="false" ht="14.4" hidden="false" customHeight="false" outlineLevel="0" collapsed="false">
      <c r="B270" s="43"/>
      <c r="C270" s="43"/>
      <c r="E270" s="44"/>
      <c r="F270" s="45"/>
      <c r="G270" s="46"/>
    </row>
    <row r="271" customFormat="false" ht="14.4" hidden="false" customHeight="false" outlineLevel="0" collapsed="false">
      <c r="B271" s="43"/>
      <c r="C271" s="43"/>
      <c r="E271" s="44"/>
      <c r="F271" s="45"/>
      <c r="G271" s="46"/>
    </row>
    <row r="272" customFormat="false" ht="14.4" hidden="false" customHeight="false" outlineLevel="0" collapsed="false">
      <c r="B272" s="43"/>
      <c r="C272" s="43"/>
      <c r="E272" s="44"/>
      <c r="F272" s="45"/>
      <c r="G272" s="46"/>
    </row>
    <row r="273" customFormat="false" ht="14.4" hidden="false" customHeight="false" outlineLevel="0" collapsed="false">
      <c r="B273" s="43"/>
      <c r="C273" s="43"/>
      <c r="E273" s="44"/>
      <c r="F273" s="45"/>
      <c r="G273" s="46"/>
    </row>
    <row r="274" customFormat="false" ht="14.4" hidden="false" customHeight="false" outlineLevel="0" collapsed="false">
      <c r="B274" s="43"/>
      <c r="C274" s="43"/>
      <c r="E274" s="44"/>
      <c r="F274" s="45"/>
      <c r="G274" s="46"/>
    </row>
    <row r="275" customFormat="false" ht="14.4" hidden="false" customHeight="false" outlineLevel="0" collapsed="false">
      <c r="B275" s="43"/>
      <c r="C275" s="43"/>
      <c r="E275" s="44"/>
      <c r="F275" s="45"/>
      <c r="G275" s="46"/>
    </row>
    <row r="276" customFormat="false" ht="14.4" hidden="false" customHeight="false" outlineLevel="0" collapsed="false">
      <c r="B276" s="43"/>
      <c r="C276" s="43"/>
      <c r="E276" s="44"/>
      <c r="F276" s="45"/>
      <c r="G276" s="46"/>
    </row>
    <row r="277" customFormat="false" ht="14.4" hidden="false" customHeight="false" outlineLevel="0" collapsed="false">
      <c r="B277" s="43"/>
      <c r="C277" s="43"/>
      <c r="E277" s="44"/>
      <c r="F277" s="45"/>
      <c r="G277" s="46"/>
    </row>
    <row r="278" customFormat="false" ht="14.4" hidden="false" customHeight="false" outlineLevel="0" collapsed="false">
      <c r="B278" s="43"/>
      <c r="C278" s="43"/>
      <c r="E278" s="44"/>
      <c r="F278" s="45"/>
      <c r="G278" s="46"/>
    </row>
    <row r="279" customFormat="false" ht="14.4" hidden="false" customHeight="false" outlineLevel="0" collapsed="false">
      <c r="B279" s="43"/>
      <c r="C279" s="43"/>
      <c r="E279" s="44"/>
      <c r="F279" s="45"/>
      <c r="G279" s="46"/>
    </row>
    <row r="280" customFormat="false" ht="14.4" hidden="false" customHeight="false" outlineLevel="0" collapsed="false">
      <c r="B280" s="43"/>
      <c r="C280" s="43"/>
      <c r="E280" s="44"/>
      <c r="F280" s="45"/>
      <c r="G280" s="46"/>
    </row>
    <row r="281" customFormat="false" ht="14.4" hidden="false" customHeight="false" outlineLevel="0" collapsed="false">
      <c r="B281" s="43"/>
      <c r="C281" s="43"/>
      <c r="E281" s="44"/>
      <c r="F281" s="45"/>
      <c r="G281" s="46"/>
    </row>
    <row r="282" customFormat="false" ht="14.4" hidden="false" customHeight="false" outlineLevel="0" collapsed="false">
      <c r="B282" s="43"/>
      <c r="C282" s="43"/>
      <c r="E282" s="44"/>
      <c r="F282" s="45"/>
      <c r="G282" s="46"/>
    </row>
    <row r="283" customFormat="false" ht="14.4" hidden="false" customHeight="false" outlineLevel="0" collapsed="false">
      <c r="B283" s="43"/>
      <c r="C283" s="43"/>
      <c r="E283" s="44"/>
      <c r="F283" s="45"/>
      <c r="G283" s="46"/>
    </row>
    <row r="284" customFormat="false" ht="14.4" hidden="false" customHeight="false" outlineLevel="0" collapsed="false">
      <c r="B284" s="43"/>
      <c r="C284" s="43"/>
      <c r="E284" s="44"/>
      <c r="F284" s="45"/>
      <c r="G284" s="46"/>
    </row>
    <row r="285" customFormat="false" ht="14.4" hidden="false" customHeight="false" outlineLevel="0" collapsed="false">
      <c r="B285" s="43"/>
      <c r="C285" s="43"/>
      <c r="E285" s="44"/>
      <c r="F285" s="45"/>
      <c r="G285" s="46"/>
    </row>
    <row r="286" customFormat="false" ht="14.4" hidden="false" customHeight="false" outlineLevel="0" collapsed="false">
      <c r="B286" s="43"/>
      <c r="C286" s="43"/>
      <c r="E286" s="44"/>
      <c r="F286" s="45"/>
      <c r="G286" s="46"/>
    </row>
    <row r="287" customFormat="false" ht="14.4" hidden="false" customHeight="false" outlineLevel="0" collapsed="false">
      <c r="B287" s="43"/>
      <c r="C287" s="43"/>
      <c r="E287" s="44"/>
      <c r="F287" s="45"/>
      <c r="G287" s="46"/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2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59.000966842136</v>
      </c>
      <c r="F2" s="10" t="n">
        <v>0.600464939554495</v>
      </c>
      <c r="G2" s="10" t="n">
        <v>0.841142495539958</v>
      </c>
      <c r="H2" s="11" t="n">
        <v>1.43194080203925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2",G6:G520)</f>
        <v>20562.5096467761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2",E6:E520)</f>
        <v>7417</v>
      </c>
      <c r="F4" s="17" t="n">
        <f aca="false">SUMIF(D6:D520,"=2",F6:F520)</f>
        <v>7416.99999999984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55.2203944888048</v>
      </c>
      <c r="G6" s="28" t="n">
        <f aca="false">IF(F6&lt;=0,0,GAMMALN(E6+$H$2)-GAMMALN($H$2)+$H$2*LN($H$2)+E6*LN(F6)-($H$2+E6)*LN($H$2+F6))</f>
        <v>259.665089391572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44.247755718294</v>
      </c>
      <c r="G7" s="28" t="n">
        <f aca="false">IF(F7&lt;=0,0,GAMMALN(E7+$H$2)-GAMMALN($H$2)+$H$2*LN($H$2)+E7*LN(F7)-($H$2+E7)*LN($H$2+F7))</f>
        <v>183.653643857288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48.6914522479463</v>
      </c>
      <c r="G8" s="28" t="n">
        <f aca="false">IF(F8&lt;=0,0,GAMMALN(E8+$H$2)-GAMMALN($H$2)+$H$2*LN($H$2)+E8*LN(F8)-($H$2+E8)*LN($H$2+F8))</f>
        <v>290.255372459544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8.6251160064485</v>
      </c>
      <c r="G9" s="28" t="n">
        <f aca="false">IF(F9&lt;=0,0,GAMMALN(E9+$H$2)-GAMMALN($H$2)+$H$2*LN($H$2)+E9*LN(F9)-($H$2+E9)*LN($H$2+F9))</f>
        <v>38.5047969017353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43.4903200686842</v>
      </c>
      <c r="G10" s="28" t="n">
        <f aca="false">IF(F10&lt;=0,0,GAMMALN(E10+$H$2)-GAMMALN($H$2)+$H$2*LN($H$2)+E10*LN(F10)-($H$2+E10)*LN($H$2+F10))</f>
        <v>212.573964088654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9.8266472552478</v>
      </c>
      <c r="G11" s="28" t="n">
        <f aca="false">IF(F11&lt;=0,0,GAMMALN(E11+$H$2)-GAMMALN($H$2)+$H$2*LN($H$2)+E11*LN(F11)-($H$2+E11)*LN($H$2+F11))</f>
        <v>120.601555299752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12.3065834204668</v>
      </c>
      <c r="G12" s="28" t="n">
        <f aca="false">IF(F12&lt;=0,0,GAMMALN(E12+$H$2)-GAMMALN($H$2)+$H$2*LN($H$2)+E12*LN(F12)-($H$2+E12)*LN($H$2+F12))</f>
        <v>24.3213351863998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43.9050385263235</v>
      </c>
      <c r="G13" s="28" t="n">
        <f aca="false">IF(F13&lt;=0,0,GAMMALN(E13+$H$2)-GAMMALN($H$2)+$H$2*LN($H$2)+E13*LN(F13)-($H$2+E13)*LN($H$2+F13))</f>
        <v>233.69273791274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56.440903492841</v>
      </c>
      <c r="G14" s="28" t="n">
        <f aca="false">IF(F14&lt;=0,0,GAMMALN(E14+$H$2)-GAMMALN($H$2)+$H$2*LN($H$2)+E14*LN(F14)-($H$2+E14)*LN($H$2+F14))</f>
        <v>212.703075549109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66.25587275117</v>
      </c>
      <c r="G15" s="28" t="n">
        <f aca="false">IF(F15&lt;=0,0,GAMMALN(E15+$H$2)-GAMMALN($H$2)+$H$2*LN($H$2)+E15*LN(F15)-($H$2+E15)*LN($H$2+F15))</f>
        <v>308.291785811956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24.9510594341009</v>
      </c>
      <c r="G16" s="28" t="n">
        <f aca="false">IF(F16&lt;=0,0,GAMMALN(E16+$H$2)-GAMMALN($H$2)+$H$2*LN($H$2)+E16*LN(F16)-($H$2+E16)*LN($H$2+F16))</f>
        <v>94.782696663029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94139855752056</v>
      </c>
      <c r="G17" s="28" t="n">
        <f aca="false">IF(F17&lt;=0,0,GAMMALN(E17+$H$2)-GAMMALN($H$2)+$H$2*LN($H$2)+E17*LN(F17)-($H$2+E17)*LN($H$2+F17))</f>
        <v>11.744061567757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5.0016846718079</v>
      </c>
      <c r="G18" s="28" t="n">
        <f aca="false">IF(F18&lt;=0,0,GAMMALN(E18+$H$2)-GAMMALN($H$2)+$H$2*LN($H$2)+E18*LN(F18)-($H$2+E18)*LN($H$2+F18))</f>
        <v>60.4348198090797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40.8697990598328</v>
      </c>
      <c r="G19" s="28" t="n">
        <f aca="false">IF(F19&lt;=0,0,GAMMALN(E19+$H$2)-GAMMALN($H$2)+$H$2*LN($H$2)+E19*LN(F19)-($H$2+E19)*LN($H$2+F19))</f>
        <v>113.220089804502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7.9908946652433</v>
      </c>
      <c r="G20" s="28" t="n">
        <f aca="false">IF(F20&lt;=0,0,GAMMALN(E20+$H$2)-GAMMALN($H$2)+$H$2*LN($H$2)+E20*LN(F20)-($H$2+E20)*LN($H$2+F20))</f>
        <v>-0.07032012088857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7.17456034924541</v>
      </c>
      <c r="G21" s="28" t="n">
        <f aca="false">IF(F21&lt;=0,0,GAMMALN(E21+$H$2)-GAMMALN($H$2)+$H$2*LN($H$2)+E21*LN(F21)-($H$2+E21)*LN($H$2+F21))</f>
        <v>14.1165485817165</v>
      </c>
    </row>
    <row r="22" customFormat="false" ht="14.4" hidden="false" customHeight="false" outlineLevel="0" collapsed="false">
      <c r="A22" s="24" t="n">
        <v>19</v>
      </c>
      <c r="B22" s="25" t="n">
        <v>0.55327649748618</v>
      </c>
      <c r="C22" s="25" t="n">
        <v>0.104655557464353</v>
      </c>
      <c r="D22" s="24" t="n">
        <v>2</v>
      </c>
      <c r="E22" s="26" t="n">
        <v>14</v>
      </c>
      <c r="F22" s="27" t="n">
        <f aca="false">$E$2*B22^$F$2*C22^$G$2</f>
        <v>16.6926771219295</v>
      </c>
      <c r="G22" s="28" t="n">
        <f aca="false">IF(F22&lt;=0,0,GAMMALN(E22+$H$2)-GAMMALN($H$2)+$H$2*LN($H$2)+E22*LN(F22)-($H$2+E22)*LN($H$2+F22))</f>
        <v>21.6869807058235</v>
      </c>
    </row>
    <row r="23" customFormat="false" ht="14.4" hidden="false" customHeight="false" outlineLevel="0" collapsed="false">
      <c r="A23" s="24" t="n">
        <v>20</v>
      </c>
      <c r="B23" s="25" t="n">
        <v>0.377428509679915</v>
      </c>
      <c r="C23" s="25" t="n">
        <v>0.418536333963237</v>
      </c>
      <c r="D23" s="24" t="n">
        <v>2</v>
      </c>
      <c r="E23" s="26" t="n">
        <v>30</v>
      </c>
      <c r="F23" s="27" t="n">
        <f aca="false">$E$2*B23^$F$2*C23^$G$2</f>
        <v>42.5723409273137</v>
      </c>
      <c r="G23" s="28" t="n">
        <f aca="false">IF(F23&lt;=0,0,GAMMALN(E23+$H$2)-GAMMALN($H$2)+$H$2*LN($H$2)+E23*LN(F23)-($H$2+E23)*LN($H$2+F23))</f>
        <v>70.3613817863195</v>
      </c>
    </row>
    <row r="24" customFormat="false" ht="14.4" hidden="false" customHeight="false" outlineLevel="0" collapsed="false">
      <c r="A24" s="24" t="n">
        <v>21</v>
      </c>
      <c r="B24" s="25" t="n">
        <v>0.281613281161135</v>
      </c>
      <c r="C24" s="25" t="n">
        <v>0.337444883467904</v>
      </c>
      <c r="D24" s="24" t="n">
        <v>2</v>
      </c>
      <c r="E24" s="26" t="n">
        <v>41</v>
      </c>
      <c r="F24" s="27" t="n">
        <f aca="false">$E$2*B24^$F$2*C24^$G$2</f>
        <v>29.791140692441</v>
      </c>
      <c r="G24" s="28" t="n">
        <f aca="false">IF(F24&lt;=0,0,GAMMALN(E24+$H$2)-GAMMALN($H$2)+$H$2*LN($H$2)+E24*LN(F24)-($H$2+E24)*LN($H$2+F24))</f>
        <v>109.428565049453</v>
      </c>
    </row>
    <row r="25" customFormat="false" ht="14.4" hidden="false" customHeight="false" outlineLevel="0" collapsed="false">
      <c r="A25" s="24" t="n">
        <v>22</v>
      </c>
      <c r="B25" s="25" t="n">
        <v>0.200610824214573</v>
      </c>
      <c r="C25" s="25" t="n">
        <v>0.200767336654641</v>
      </c>
      <c r="D25" s="24" t="n">
        <v>2</v>
      </c>
      <c r="E25" s="26" t="n">
        <v>10</v>
      </c>
      <c r="F25" s="27" t="n">
        <f aca="false">$E$2*B25^$F$2*C25^$G$2</f>
        <v>15.7019473892924</v>
      </c>
      <c r="G25" s="28" t="n">
        <f aca="false">IF(F25&lt;=0,0,GAMMALN(E25+$H$2)-GAMMALN($H$2)+$H$2*LN($H$2)+E25*LN(F25)-($H$2+E25)*LN($H$2+F25))</f>
        <v>11.8231931574756</v>
      </c>
    </row>
    <row r="26" customFormat="false" ht="14.4" hidden="false" customHeight="false" outlineLevel="0" collapsed="false">
      <c r="A26" s="24" t="n">
        <v>29</v>
      </c>
      <c r="B26" s="25" t="n">
        <v>0.468727961416839</v>
      </c>
      <c r="C26" s="25" t="n">
        <v>0.0430338429823055</v>
      </c>
      <c r="D26" s="24" t="n">
        <v>2</v>
      </c>
      <c r="E26" s="26" t="n">
        <v>0</v>
      </c>
      <c r="F26" s="27" t="n">
        <f aca="false">$E$2*B26^$F$2*C26^$G$2</f>
        <v>7.15548250736993</v>
      </c>
      <c r="G26" s="28" t="n">
        <f aca="false">IF(F26&lt;=0,0,GAMMALN(E26+$H$2)-GAMMALN($H$2)+$H$2*LN($H$2)+E26*LN(F26)-($H$2+E26)*LN($H$2+F26))</f>
        <v>-2.56498973471394</v>
      </c>
    </row>
    <row r="27" customFormat="false" ht="14.4" hidden="false" customHeight="false" outlineLevel="0" collapsed="false">
      <c r="A27" s="24" t="n">
        <v>30</v>
      </c>
      <c r="B27" s="25" t="n">
        <v>0.429234820392657</v>
      </c>
      <c r="C27" s="25" t="n">
        <v>0.713038996735956</v>
      </c>
      <c r="D27" s="24" t="n">
        <v>2</v>
      </c>
      <c r="E27" s="26" t="n">
        <v>40</v>
      </c>
      <c r="F27" s="27" t="n">
        <f aca="false">$E$2*B27^$F$2*C27^$G$2</f>
        <v>71.9935016854</v>
      </c>
      <c r="G27" s="28" t="n">
        <f aca="false">IF(F27&lt;=0,0,GAMMALN(E27+$H$2)-GAMMALN($H$2)+$H$2*LN($H$2)+E27*LN(F27)-($H$2+E27)*LN($H$2+F27))</f>
        <v>105.617064978462</v>
      </c>
    </row>
    <row r="28" customFormat="false" ht="14.4" hidden="false" customHeight="false" outlineLevel="0" collapsed="false">
      <c r="A28" s="24" t="n">
        <v>32</v>
      </c>
      <c r="B28" s="25" t="n">
        <v>0.199038264667744</v>
      </c>
      <c r="C28" s="25" t="n">
        <v>0.274557636144992</v>
      </c>
      <c r="D28" s="24" t="n">
        <v>2</v>
      </c>
      <c r="E28" s="26" t="n">
        <v>24</v>
      </c>
      <c r="F28" s="27" t="n">
        <f aca="false">$E$2*B28^$F$2*C28^$G$2</f>
        <v>20.3351117333905</v>
      </c>
      <c r="G28" s="28" t="n">
        <f aca="false">IF(F28&lt;=0,0,GAMMALN(E28+$H$2)-GAMMALN($H$2)+$H$2*LN($H$2)+E28*LN(F28)-($H$2+E28)*LN($H$2+F28))</f>
        <v>50.761238886283</v>
      </c>
    </row>
    <row r="29" customFormat="false" ht="14.4" hidden="false" customHeight="false" outlineLevel="0" collapsed="false">
      <c r="A29" s="24" t="n">
        <v>36</v>
      </c>
      <c r="B29" s="25" t="n">
        <v>0.275226357576723</v>
      </c>
      <c r="C29" s="25" t="n">
        <v>0.38737330355609</v>
      </c>
      <c r="D29" s="24" t="n">
        <v>2</v>
      </c>
      <c r="E29" s="26" t="n">
        <v>11</v>
      </c>
      <c r="F29" s="27" t="n">
        <f aca="false">$E$2*B29^$F$2*C29^$G$2</f>
        <v>32.999825684081</v>
      </c>
      <c r="G29" s="28" t="n">
        <f aca="false">IF(F29&lt;=0,0,GAMMALN(E29+$H$2)-GAMMALN($H$2)+$H$2*LN($H$2)+E29*LN(F29)-($H$2+E29)*LN($H$2+F29))</f>
        <v>13.6657073322866</v>
      </c>
    </row>
    <row r="30" customFormat="false" ht="14.4" hidden="false" customHeight="false" outlineLevel="0" collapsed="false">
      <c r="A30" s="24" t="n">
        <v>41</v>
      </c>
      <c r="B30" s="25" t="n">
        <v>0.179530563960234</v>
      </c>
      <c r="C30" s="25" t="n">
        <v>0.185174368665178</v>
      </c>
      <c r="D30" s="24" t="n">
        <v>2</v>
      </c>
      <c r="E30" s="26" t="n">
        <v>11</v>
      </c>
      <c r="F30" s="27" t="n">
        <f aca="false">$E$2*B30^$F$2*C30^$G$2</f>
        <v>13.7235721247764</v>
      </c>
      <c r="G30" s="28" t="n">
        <f aca="false">IF(F30&lt;=0,0,GAMMALN(E30+$H$2)-GAMMALN($H$2)+$H$2*LN($H$2)+E30*LN(F30)-($H$2+E30)*LN($H$2+F30))</f>
        <v>14.2162866097142</v>
      </c>
    </row>
    <row r="31" customFormat="false" ht="14.4" hidden="false" customHeight="false" outlineLevel="0" collapsed="false">
      <c r="A31" s="24" t="n">
        <v>42</v>
      </c>
      <c r="B31" s="25" t="n">
        <v>0.171494301248948</v>
      </c>
      <c r="C31" s="25" t="n">
        <v>0.065664547901277</v>
      </c>
      <c r="D31" s="24" t="n">
        <v>2</v>
      </c>
      <c r="E31" s="26" t="n">
        <v>4</v>
      </c>
      <c r="F31" s="27" t="n">
        <f aca="false">$E$2*B31^$F$2*C31^$G$2</f>
        <v>5.58213537296291</v>
      </c>
      <c r="G31" s="28" t="n">
        <f aca="false">IF(F31&lt;=0,0,GAMMALN(E31+$H$2)-GAMMALN($H$2)+$H$2*LN($H$2)+E31*LN(F31)-($H$2+E31)*LN($H$2+F31))</f>
        <v>0.781099410280277</v>
      </c>
    </row>
    <row r="32" customFormat="false" ht="14.4" hidden="false" customHeight="false" outlineLevel="0" collapsed="false">
      <c r="A32" s="24" t="n">
        <v>43</v>
      </c>
      <c r="B32" s="25" t="n">
        <v>0.167587073731146</v>
      </c>
      <c r="C32" s="25" t="n">
        <v>0.276722212678234</v>
      </c>
      <c r="D32" s="24" t="n">
        <v>2</v>
      </c>
      <c r="E32" s="26" t="n">
        <v>29</v>
      </c>
      <c r="F32" s="27" t="n">
        <f aca="false">$E$2*B32^$F$2*C32^$G$2</f>
        <v>18.4613268130779</v>
      </c>
      <c r="G32" s="28" t="n">
        <f aca="false">IF(F32&lt;=0,0,GAMMALN(E32+$H$2)-GAMMALN($H$2)+$H$2*LN($H$2)+E32*LN(F32)-($H$2+E32)*LN($H$2+F32))</f>
        <v>66.9087854161928</v>
      </c>
    </row>
    <row r="33" customFormat="false" ht="14.4" hidden="false" customHeight="false" outlineLevel="0" collapsed="false">
      <c r="A33" s="24" t="n">
        <v>44</v>
      </c>
      <c r="B33" s="25" t="n">
        <v>0.173001455968333</v>
      </c>
      <c r="C33" s="25" t="n">
        <v>0.136230888163546</v>
      </c>
      <c r="D33" s="24" t="n">
        <v>2</v>
      </c>
      <c r="E33" s="26" t="n">
        <v>8</v>
      </c>
      <c r="F33" s="27" t="n">
        <f aca="false">$E$2*B33^$F$2*C33^$G$2</f>
        <v>10.3675888727888</v>
      </c>
      <c r="G33" s="28" t="n">
        <f aca="false">IF(F33&lt;=0,0,GAMMALN(E33+$H$2)-GAMMALN($H$2)+$H$2*LN($H$2)+E33*LN(F33)-($H$2+E33)*LN($H$2+F33))</f>
        <v>7.60606460754636</v>
      </c>
    </row>
    <row r="34" customFormat="false" ht="14.4" hidden="false" customHeight="false" outlineLevel="0" collapsed="false">
      <c r="A34" s="24" t="n">
        <v>47</v>
      </c>
      <c r="B34" s="25" t="n">
        <v>0.232667720727074</v>
      </c>
      <c r="C34" s="25" t="n">
        <v>0.123443852717173</v>
      </c>
      <c r="D34" s="24" t="n">
        <v>2</v>
      </c>
      <c r="E34" s="26" t="n">
        <v>10</v>
      </c>
      <c r="F34" s="27" t="n">
        <f aca="false">$E$2*B34^$F$2*C34^$G$2</f>
        <v>11.4010113436383</v>
      </c>
      <c r="G34" s="28" t="n">
        <f aca="false">IF(F34&lt;=0,0,GAMMALN(E34+$H$2)-GAMMALN($H$2)+$H$2*LN($H$2)+E34*LN(F34)-($H$2+E34)*LN($H$2+F34))</f>
        <v>11.9266776410883</v>
      </c>
    </row>
    <row r="35" customFormat="false" ht="14.4" hidden="false" customHeight="false" outlineLevel="0" collapsed="false">
      <c r="A35" s="24" t="n">
        <v>48</v>
      </c>
      <c r="B35" s="25" t="n">
        <v>0.434609390995746</v>
      </c>
      <c r="C35" s="25" t="n">
        <v>0.125345015174941</v>
      </c>
      <c r="D35" s="24" t="n">
        <v>2</v>
      </c>
      <c r="E35" s="26" t="n">
        <v>15</v>
      </c>
      <c r="F35" s="27" t="n">
        <f aca="false">$E$2*B35^$F$2*C35^$G$2</f>
        <v>16.8062374291766</v>
      </c>
      <c r="G35" s="28" t="n">
        <f aca="false">IF(F35&lt;=0,0,GAMMALN(E35+$H$2)-GAMMALN($H$2)+$H$2*LN($H$2)+E35*LN(F35)-($H$2+E35)*LN($H$2+F35))</f>
        <v>24.3401850361585</v>
      </c>
    </row>
    <row r="36" customFormat="false" ht="14.4" hidden="false" customHeight="false" outlineLevel="0" collapsed="false">
      <c r="A36" s="24" t="n">
        <v>49</v>
      </c>
      <c r="B36" s="25" t="n">
        <v>0.33468503310053</v>
      </c>
      <c r="C36" s="25" t="n">
        <v>0.238269484051996</v>
      </c>
      <c r="D36" s="24" t="n">
        <v>2</v>
      </c>
      <c r="E36" s="26" t="n">
        <v>19</v>
      </c>
      <c r="F36" s="27" t="n">
        <f aca="false">$E$2*B36^$F$2*C36^$G$2</f>
        <v>24.6596157216612</v>
      </c>
      <c r="G36" s="28" t="n">
        <f aca="false">IF(F36&lt;=0,0,GAMMALN(E36+$H$2)-GAMMALN($H$2)+$H$2*LN($H$2)+E36*LN(F36)-($H$2+E36)*LN($H$2+F36))</f>
        <v>35.5200022834277</v>
      </c>
    </row>
    <row r="37" customFormat="false" ht="14.4" hidden="false" customHeight="false" outlineLevel="0" collapsed="false">
      <c r="A37" s="24" t="n">
        <v>50</v>
      </c>
      <c r="B37" s="25" t="n">
        <v>0.128344177264145</v>
      </c>
      <c r="C37" s="25" t="n">
        <v>0.160464983107141</v>
      </c>
      <c r="D37" s="24" t="n">
        <v>2</v>
      </c>
      <c r="E37" s="26" t="n">
        <v>9</v>
      </c>
      <c r="F37" s="27" t="n">
        <f aca="false">$E$2*B37^$F$2*C37^$G$2</f>
        <v>9.94540555294745</v>
      </c>
      <c r="G37" s="28" t="n">
        <f aca="false">IF(F37&lt;=0,0,GAMMALN(E37+$H$2)-GAMMALN($H$2)+$H$2*LN($H$2)+E37*LN(F37)-($H$2+E37)*LN($H$2+F37))</f>
        <v>9.72671967949479</v>
      </c>
    </row>
    <row r="38" customFormat="false" ht="14.4" hidden="false" customHeight="false" outlineLevel="0" collapsed="false">
      <c r="A38" s="24" t="n">
        <v>51</v>
      </c>
      <c r="B38" s="25" t="n">
        <v>0.253819073185158</v>
      </c>
      <c r="C38" s="25" t="n">
        <v>0.304964782683388</v>
      </c>
      <c r="D38" s="24" t="n">
        <v>2</v>
      </c>
      <c r="E38" s="26" t="n">
        <v>49</v>
      </c>
      <c r="F38" s="27" t="n">
        <f aca="false">$E$2*B38^$F$2*C38^$G$2</f>
        <v>25.705020492122</v>
      </c>
      <c r="G38" s="28" t="n">
        <f aca="false">IF(F38&lt;=0,0,GAMMALN(E38+$H$2)-GAMMALN($H$2)+$H$2*LN($H$2)+E38*LN(F38)-($H$2+E38)*LN($H$2+F38))</f>
        <v>139.505221785675</v>
      </c>
    </row>
    <row r="39" customFormat="false" ht="14.4" hidden="false" customHeight="false" outlineLevel="0" collapsed="false">
      <c r="A39" s="24" t="n">
        <v>52</v>
      </c>
      <c r="B39" s="25" t="n">
        <v>0.307109789112087</v>
      </c>
      <c r="C39" s="25" t="n">
        <v>0.139128442993758</v>
      </c>
      <c r="D39" s="24" t="n">
        <v>2</v>
      </c>
      <c r="E39" s="26" t="n">
        <v>33</v>
      </c>
      <c r="F39" s="27" t="n">
        <f aca="false">$E$2*B39^$F$2*C39^$G$2</f>
        <v>14.894581906617</v>
      </c>
      <c r="G39" s="28" t="n">
        <f aca="false">IF(F39&lt;=0,0,GAMMALN(E39+$H$2)-GAMMALN($H$2)+$H$2*LN($H$2)+E39*LN(F39)-($H$2+E39)*LN($H$2+F39))</f>
        <v>80.1809075006352</v>
      </c>
    </row>
    <row r="40" customFormat="false" ht="14.4" hidden="false" customHeight="false" outlineLevel="0" collapsed="false">
      <c r="A40" s="24" t="n">
        <v>53</v>
      </c>
      <c r="B40" s="25" t="n">
        <v>0.304780808517415</v>
      </c>
      <c r="C40" s="25" t="n">
        <v>0.426690717517036</v>
      </c>
      <c r="D40" s="24" t="n">
        <v>2</v>
      </c>
      <c r="E40" s="26" t="n">
        <v>33</v>
      </c>
      <c r="F40" s="27" t="n">
        <f aca="false">$E$2*B40^$F$2*C40^$G$2</f>
        <v>38.0561552836047</v>
      </c>
      <c r="G40" s="28" t="n">
        <f aca="false">IF(F40&lt;=0,0,GAMMALN(E40+$H$2)-GAMMALN($H$2)+$H$2*LN($H$2)+E40*LN(F40)-($H$2+E40)*LN($H$2+F40))</f>
        <v>80.7264867077935</v>
      </c>
    </row>
    <row r="41" customFormat="false" ht="14.4" hidden="false" customHeight="false" outlineLevel="0" collapsed="false">
      <c r="A41" s="24" t="n">
        <v>54</v>
      </c>
      <c r="B41" s="25" t="n">
        <v>0.386497031189572</v>
      </c>
      <c r="C41" s="25" t="n">
        <v>0.378972685105652</v>
      </c>
      <c r="D41" s="24" t="n">
        <v>2</v>
      </c>
      <c r="E41" s="26" t="n">
        <v>34</v>
      </c>
      <c r="F41" s="27" t="n">
        <f aca="false">$E$2*B41^$F$2*C41^$G$2</f>
        <v>39.7232446714901</v>
      </c>
      <c r="G41" s="28" t="n">
        <f aca="false">IF(F41&lt;=0,0,GAMMALN(E41+$H$2)-GAMMALN($H$2)+$H$2*LN($H$2)+E41*LN(F41)-($H$2+E41)*LN($H$2+F41))</f>
        <v>84.2211056719601</v>
      </c>
    </row>
    <row r="42" customFormat="false" ht="14.4" hidden="false" customHeight="false" outlineLevel="0" collapsed="false">
      <c r="A42" s="24" t="n">
        <v>55</v>
      </c>
      <c r="B42" s="25" t="n">
        <v>0.116778897558978</v>
      </c>
      <c r="C42" s="25" t="n">
        <v>0.13310427761553</v>
      </c>
      <c r="D42" s="24" t="n">
        <v>2</v>
      </c>
      <c r="E42" s="26" t="n">
        <v>4</v>
      </c>
      <c r="F42" s="27" t="n">
        <f aca="false">$E$2*B42^$F$2*C42^$G$2</f>
        <v>8.0298133904761</v>
      </c>
      <c r="G42" s="28" t="n">
        <f aca="false">IF(F42&lt;=0,0,GAMMALN(E42+$H$2)-GAMMALN($H$2)+$H$2*LN($H$2)+E42*LN(F42)-($H$2+E42)*LN($H$2+F42))</f>
        <v>0.609468451293393</v>
      </c>
    </row>
    <row r="43" customFormat="false" ht="14.4" hidden="false" customHeight="false" outlineLevel="0" collapsed="false">
      <c r="A43" s="24" t="n">
        <v>56</v>
      </c>
      <c r="B43" s="25" t="n">
        <v>0.279878631389767</v>
      </c>
      <c r="C43" s="25" t="n">
        <v>0.312059783542347</v>
      </c>
      <c r="D43" s="24" t="n">
        <v>2</v>
      </c>
      <c r="E43" s="26" t="n">
        <v>11</v>
      </c>
      <c r="F43" s="27" t="n">
        <f aca="false">$E$2*B43^$F$2*C43^$G$2</f>
        <v>27.791142931624</v>
      </c>
      <c r="G43" s="28" t="n">
        <f aca="false">IF(F43&lt;=0,0,GAMMALN(E43+$H$2)-GAMMALN($H$2)+$H$2*LN($H$2)+E43*LN(F43)-($H$2+E43)*LN($H$2+F43))</f>
        <v>13.8151683073512</v>
      </c>
    </row>
    <row r="44" customFormat="false" ht="14.4" hidden="false" customHeight="false" outlineLevel="0" collapsed="false">
      <c r="A44" s="24" t="n">
        <v>57</v>
      </c>
      <c r="B44" s="25" t="n">
        <v>0.339425461246218</v>
      </c>
      <c r="C44" s="25" t="n">
        <v>0.288381148714425</v>
      </c>
      <c r="D44" s="24" t="n">
        <v>2</v>
      </c>
      <c r="E44" s="26" t="n">
        <v>19</v>
      </c>
      <c r="F44" s="27" t="n">
        <f aca="false">$E$2*B44^$F$2*C44^$G$2</f>
        <v>29.2000384268682</v>
      </c>
      <c r="G44" s="28" t="n">
        <f aca="false">IF(F44&lt;=0,0,GAMMALN(E44+$H$2)-GAMMALN($H$2)+$H$2*LN($H$2)+E44*LN(F44)-($H$2+E44)*LN($H$2+F44))</f>
        <v>35.4531083449297</v>
      </c>
    </row>
    <row r="45" customFormat="false" ht="14.4" hidden="false" customHeight="false" outlineLevel="0" collapsed="false">
      <c r="A45" s="24" t="n">
        <v>58</v>
      </c>
      <c r="B45" s="25" t="n">
        <v>0.258030575334986</v>
      </c>
      <c r="C45" s="25" t="n">
        <v>0.074809597434576</v>
      </c>
      <c r="D45" s="24" t="n">
        <v>2</v>
      </c>
      <c r="E45" s="26" t="n">
        <v>5</v>
      </c>
      <c r="F45" s="27" t="n">
        <f aca="false">$E$2*B45^$F$2*C45^$G$2</f>
        <v>7.96098083478977</v>
      </c>
      <c r="G45" s="28" t="n">
        <f aca="false">IF(F45&lt;=0,0,GAMMALN(E45+$H$2)-GAMMALN($H$2)+$H$2*LN($H$2)+E45*LN(F45)-($H$2+E45)*LN($H$2+F45))</f>
        <v>2.1415852923643</v>
      </c>
    </row>
    <row r="46" customFormat="false" ht="14.4" hidden="false" customHeight="false" outlineLevel="0" collapsed="false">
      <c r="A46" s="24" t="n">
        <v>59</v>
      </c>
      <c r="B46" s="25" t="n">
        <v>0.247159155538367</v>
      </c>
      <c r="C46" s="25" t="n">
        <v>0.485781366317357</v>
      </c>
      <c r="D46" s="24" t="n">
        <v>2</v>
      </c>
      <c r="E46" s="26" t="n">
        <v>46</v>
      </c>
      <c r="F46" s="27" t="n">
        <f aca="false">$E$2*B46^$F$2*C46^$G$2</f>
        <v>37.4244678273732</v>
      </c>
      <c r="G46" s="28" t="n">
        <f aca="false">IF(F46&lt;=0,0,GAMMALN(E46+$H$2)-GAMMALN($H$2)+$H$2*LN($H$2)+E46*LN(F46)-($H$2+E46)*LN($H$2+F46))</f>
        <v>128.280222141291</v>
      </c>
    </row>
    <row r="47" customFormat="false" ht="14.4" hidden="false" customHeight="false" outlineLevel="0" collapsed="false">
      <c r="A47" s="24" t="n">
        <v>60</v>
      </c>
      <c r="B47" s="25" t="n">
        <v>0.331824282821849</v>
      </c>
      <c r="C47" s="25" t="n">
        <v>0.600280593254309</v>
      </c>
      <c r="D47" s="24" t="n">
        <v>2</v>
      </c>
      <c r="E47" s="26" t="n">
        <v>68</v>
      </c>
      <c r="F47" s="27" t="n">
        <f aca="false">$E$2*B47^$F$2*C47^$G$2</f>
        <v>53.3686602351405</v>
      </c>
      <c r="G47" s="28" t="n">
        <f aca="false">IF(F47&lt;=0,0,GAMMALN(E47+$H$2)-GAMMALN($H$2)+$H$2*LN($H$2)+E47*LN(F47)-($H$2+E47)*LN($H$2+F47))</f>
        <v>216.885181813488</v>
      </c>
    </row>
    <row r="48" customFormat="false" ht="14.4" hidden="false" customHeight="false" outlineLevel="0" collapsed="false">
      <c r="A48" s="24" t="n">
        <v>61</v>
      </c>
      <c r="B48" s="25" t="n">
        <v>0.218096662647587</v>
      </c>
      <c r="C48" s="25" t="n">
        <v>0.163568688083376</v>
      </c>
      <c r="D48" s="24" t="n">
        <v>2</v>
      </c>
      <c r="E48" s="26" t="n">
        <v>17</v>
      </c>
      <c r="F48" s="27" t="n">
        <f aca="false">$E$2*B48^$F$2*C48^$G$2</f>
        <v>13.8960538365798</v>
      </c>
      <c r="G48" s="28" t="n">
        <f aca="false">IF(F48&lt;=0,0,GAMMALN(E48+$H$2)-GAMMALN($H$2)+$H$2*LN($H$2)+E48*LN(F48)-($H$2+E48)*LN($H$2+F48))</f>
        <v>29.8058531532231</v>
      </c>
    </row>
    <row r="49" customFormat="false" ht="14.4" hidden="false" customHeight="false" outlineLevel="0" collapsed="false">
      <c r="A49" s="24" t="n">
        <v>62</v>
      </c>
      <c r="B49" s="25" t="n">
        <v>0.184620765748345</v>
      </c>
      <c r="C49" s="25" t="n">
        <v>0.159606024165378</v>
      </c>
      <c r="D49" s="24" t="n">
        <v>2</v>
      </c>
      <c r="E49" s="26" t="n">
        <v>12</v>
      </c>
      <c r="F49" s="27" t="n">
        <f aca="false">$E$2*B49^$F$2*C49^$G$2</f>
        <v>12.3162314224957</v>
      </c>
      <c r="G49" s="28" t="n">
        <f aca="false">IF(F49&lt;=0,0,GAMMALN(E49+$H$2)-GAMMALN($H$2)+$H$2*LN($H$2)+E49*LN(F49)-($H$2+E49)*LN($H$2+F49))</f>
        <v>16.6479994972309</v>
      </c>
    </row>
    <row r="50" customFormat="false" ht="14.4" hidden="false" customHeight="false" outlineLevel="0" collapsed="false">
      <c r="A50" s="24" t="n">
        <v>65</v>
      </c>
      <c r="B50" s="25" t="n">
        <v>0.331665036285461</v>
      </c>
      <c r="C50" s="25" t="n">
        <v>0.10546297886961</v>
      </c>
      <c r="D50" s="24" t="n">
        <v>2</v>
      </c>
      <c r="E50" s="26" t="n">
        <v>15</v>
      </c>
      <c r="F50" s="27" t="n">
        <f aca="false">$E$2*B50^$F$2*C50^$G$2</f>
        <v>12.3561923094744</v>
      </c>
      <c r="G50" s="28" t="n">
        <f aca="false">IF(F50&lt;=0,0,GAMMALN(E50+$H$2)-GAMMALN($H$2)+$H$2*LN($H$2)+E50*LN(F50)-($H$2+E50)*LN($H$2+F50))</f>
        <v>24.3224521558504</v>
      </c>
    </row>
    <row r="51" customFormat="false" ht="14.4" hidden="false" customHeight="false" outlineLevel="0" collapsed="false">
      <c r="A51" s="24" t="n">
        <v>66</v>
      </c>
      <c r="B51" s="25" t="n">
        <v>0.416989899219692</v>
      </c>
      <c r="C51" s="25" t="n">
        <v>0.299209757773578</v>
      </c>
      <c r="D51" s="24" t="n">
        <v>2</v>
      </c>
      <c r="E51" s="26" t="n">
        <v>27</v>
      </c>
      <c r="F51" s="27" t="n">
        <f aca="false">$E$2*B51^$F$2*C51^$G$2</f>
        <v>34.081555216628</v>
      </c>
      <c r="G51" s="28" t="n">
        <f aca="false">IF(F51&lt;=0,0,GAMMALN(E51+$H$2)-GAMMALN($H$2)+$H$2*LN($H$2)+E51*LN(F51)-($H$2+E51)*LN($H$2+F51))</f>
        <v>60.4045072412823</v>
      </c>
    </row>
    <row r="52" customFormat="false" ht="14.4" hidden="false" customHeight="false" outlineLevel="0" collapsed="false">
      <c r="A52" s="24" t="n">
        <v>67</v>
      </c>
      <c r="B52" s="25" t="n">
        <v>0.156698591805628</v>
      </c>
      <c r="C52" s="25" t="n">
        <v>0.120471854778675</v>
      </c>
      <c r="D52" s="24" t="n">
        <v>2</v>
      </c>
      <c r="E52" s="26" t="n">
        <v>2</v>
      </c>
      <c r="F52" s="27" t="n">
        <f aca="false">$E$2*B52^$F$2*C52^$G$2</f>
        <v>8.80964468213521</v>
      </c>
      <c r="G52" s="28" t="n">
        <f aca="false">IF(F52&lt;=0,0,GAMMALN(E52+$H$2)-GAMMALN($H$2)+$H$2*LN($H$2)+E52*LN(F52)-($H$2+E52)*LN($H$2+F52))</f>
        <v>-1.87073546501226</v>
      </c>
    </row>
    <row r="53" customFormat="false" ht="14.4" hidden="false" customHeight="false" outlineLevel="0" collapsed="false">
      <c r="A53" s="24" t="n">
        <v>68</v>
      </c>
      <c r="B53" s="25" t="n">
        <v>0.226471324248698</v>
      </c>
      <c r="C53" s="25" t="n">
        <v>0.217975147454618</v>
      </c>
      <c r="D53" s="24" t="n">
        <v>2</v>
      </c>
      <c r="E53" s="26" t="n">
        <v>26</v>
      </c>
      <c r="F53" s="27" t="n">
        <f aca="false">$E$2*B53^$F$2*C53^$G$2</f>
        <v>18.0973011449428</v>
      </c>
      <c r="G53" s="28" t="n">
        <f aca="false">IF(F53&lt;=0,0,GAMMALN(E53+$H$2)-GAMMALN($H$2)+$H$2*LN($H$2)+E53*LN(F53)-($H$2+E53)*LN($H$2+F53))</f>
        <v>57.0804211057439</v>
      </c>
    </row>
    <row r="54" customFormat="false" ht="14.4" hidden="false" customHeight="false" outlineLevel="0" collapsed="false">
      <c r="A54" s="24" t="n">
        <v>69</v>
      </c>
      <c r="B54" s="29" t="n">
        <v>0.537462747685238</v>
      </c>
      <c r="C54" s="29" t="n">
        <v>0.39007616102617</v>
      </c>
      <c r="D54" s="24" t="n">
        <v>2</v>
      </c>
      <c r="E54" s="30" t="n">
        <v>78</v>
      </c>
      <c r="F54" s="27" t="n">
        <f aca="false">$E$2*B54^$F$2*C54^$G$2</f>
        <v>49.6114372219603</v>
      </c>
      <c r="G54" s="28" t="n">
        <f aca="false">IF(F54&lt;=0,0,GAMMALN(E54+$H$2)-GAMMALN($H$2)+$H$2*LN($H$2)+E54*LN(F54)-($H$2+E54)*LN($H$2+F54))</f>
        <v>259.591801726105</v>
      </c>
    </row>
    <row r="55" customFormat="false" ht="14.4" hidden="false" customHeight="false" outlineLevel="0" collapsed="false">
      <c r="A55" s="24" t="n">
        <v>70</v>
      </c>
      <c r="B55" s="25" t="n">
        <v>0.340372409400096</v>
      </c>
      <c r="C55" s="25" t="n">
        <v>0.213577277672794</v>
      </c>
      <c r="D55" s="24" t="n">
        <v>2</v>
      </c>
      <c r="E55" s="26" t="n">
        <v>24</v>
      </c>
      <c r="F55" s="27" t="n">
        <f aca="false">$E$2*B55^$F$2*C55^$G$2</f>
        <v>22.7203501588161</v>
      </c>
      <c r="G55" s="28" t="n">
        <f aca="false">IF(F55&lt;=0,0,GAMMALN(E55+$H$2)-GAMMALN($H$2)+$H$2*LN($H$2)+E55*LN(F55)-($H$2+E55)*LN($H$2+F55))</f>
        <v>50.7786681288289</v>
      </c>
    </row>
    <row r="56" customFormat="false" ht="14.4" hidden="false" customHeight="false" outlineLevel="0" collapsed="false">
      <c r="A56" s="24" t="n">
        <v>71</v>
      </c>
      <c r="B56" s="25" t="n">
        <v>0.624818003958414</v>
      </c>
      <c r="C56" s="25" t="n">
        <v>0.409127870354464</v>
      </c>
      <c r="D56" s="24" t="n">
        <v>2</v>
      </c>
      <c r="E56" s="26" t="n">
        <v>12</v>
      </c>
      <c r="F56" s="27" t="n">
        <f aca="false">$E$2*B56^$F$2*C56^$G$2</f>
        <v>56.5294928828033</v>
      </c>
      <c r="G56" s="28" t="n">
        <f aca="false">IF(F56&lt;=0,0,GAMMALN(E56+$H$2)-GAMMALN($H$2)+$H$2*LN($H$2)+E56*LN(F56)-($H$2+E56)*LN($H$2+F56))</f>
        <v>15.6072901732804</v>
      </c>
    </row>
    <row r="57" customFormat="false" ht="14.4" hidden="false" customHeight="false" outlineLevel="0" collapsed="false">
      <c r="A57" s="24" t="n">
        <v>72</v>
      </c>
      <c r="B57" s="29" t="n">
        <v>0.258033419023136</v>
      </c>
      <c r="C57" s="29" t="n">
        <v>0.255757888106282</v>
      </c>
      <c r="D57" s="24" t="n">
        <v>2</v>
      </c>
      <c r="E57" s="30" t="n">
        <v>0</v>
      </c>
      <c r="F57" s="27" t="n">
        <f aca="false">$E$2*B57^$F$2*C57^$G$2</f>
        <v>22.3888425788935</v>
      </c>
      <c r="G57" s="28" t="n">
        <f aca="false">IF(F57&lt;=0,0,GAMMALN(E57+$H$2)-GAMMALN($H$2)+$H$2*LN($H$2)+E57*LN(F57)-($H$2+E57)*LN($H$2+F57))</f>
        <v>-4.02594126203989</v>
      </c>
    </row>
    <row r="58" customFormat="false" ht="14.4" hidden="false" customHeight="false" outlineLevel="0" collapsed="false">
      <c r="A58" s="24" t="n">
        <v>73</v>
      </c>
      <c r="B58" s="25" t="n">
        <v>0.471890142639398</v>
      </c>
      <c r="C58" s="25" t="n">
        <v>0.41163603046441</v>
      </c>
      <c r="D58" s="24" t="n">
        <v>2</v>
      </c>
      <c r="E58" s="26" t="n">
        <v>83</v>
      </c>
      <c r="F58" s="27" t="n">
        <f aca="false">$E$2*B58^$F$2*C58^$G$2</f>
        <v>48.0068806719118</v>
      </c>
      <c r="G58" s="28" t="n">
        <f aca="false">IF(F58&lt;=0,0,GAMMALN(E58+$H$2)-GAMMALN($H$2)+$H$2*LN($H$2)+E58*LN(F58)-($H$2+E58)*LN($H$2+F58))</f>
        <v>281.415561459833</v>
      </c>
    </row>
    <row r="59" customFormat="false" ht="14.4" hidden="false" customHeight="false" outlineLevel="0" collapsed="false">
      <c r="A59" s="24" t="n">
        <v>76</v>
      </c>
      <c r="B59" s="25" t="n">
        <v>0.296153058670974</v>
      </c>
      <c r="C59" s="25" t="n">
        <v>0.266958712706866</v>
      </c>
      <c r="D59" s="24" t="n">
        <v>2</v>
      </c>
      <c r="E59" s="26" t="n">
        <v>0</v>
      </c>
      <c r="F59" s="27" t="n">
        <f aca="false">$E$2*B59^$F$2*C59^$G$2</f>
        <v>25.2128270108781</v>
      </c>
      <c r="G59" s="28" t="n">
        <f aca="false">IF(F59&lt;=0,0,GAMMALN(E59+$H$2)-GAMMALN($H$2)+$H$2*LN($H$2)+E59*LN(F59)-($H$2+E59)*LN($H$2+F59))</f>
        <v>-4.18636782003711</v>
      </c>
    </row>
    <row r="60" customFormat="false" ht="14.4" hidden="false" customHeight="false" outlineLevel="0" collapsed="false">
      <c r="A60" s="24" t="n">
        <v>77</v>
      </c>
      <c r="B60" s="29" t="n">
        <v>0.97787610619469</v>
      </c>
      <c r="C60" s="29" t="n">
        <v>0.188031838744775</v>
      </c>
      <c r="D60" s="24" t="n">
        <v>2</v>
      </c>
      <c r="E60" s="30" t="n">
        <v>69</v>
      </c>
      <c r="F60" s="27" t="n">
        <f aca="false">$E$2*B60^$F$2*C60^$G$2</f>
        <v>38.4672137902402</v>
      </c>
      <c r="G60" s="28" t="n">
        <f aca="false">IF(F60&lt;=0,0,GAMMALN(E60+$H$2)-GAMMALN($H$2)+$H$2*LN($H$2)+E60*LN(F60)-($H$2+E60)*LN($H$2+F60))</f>
        <v>220.858547407211</v>
      </c>
    </row>
    <row r="61" customFormat="false" ht="14.4" hidden="false" customHeight="false" outlineLevel="0" collapsed="false">
      <c r="A61" s="24" t="n">
        <v>78</v>
      </c>
      <c r="B61" s="25" t="n">
        <v>0.532895784516687</v>
      </c>
      <c r="C61" s="25" t="n">
        <v>0.345725247666495</v>
      </c>
      <c r="D61" s="24" t="n">
        <v>2</v>
      </c>
      <c r="E61" s="26" t="n">
        <v>12</v>
      </c>
      <c r="F61" s="27" t="n">
        <f aca="false">$E$2*B61^$F$2*C61^$G$2</f>
        <v>44.5928433084763</v>
      </c>
      <c r="G61" s="28" t="n">
        <f aca="false">IF(F61&lt;=0,0,GAMMALN(E61+$H$2)-GAMMALN($H$2)+$H$2*LN($H$2)+E61*LN(F61)-($H$2+E61)*LN($H$2+F61))</f>
        <v>15.8583969815787</v>
      </c>
    </row>
    <row r="62" customFormat="false" ht="14.4" hidden="false" customHeight="false" outlineLevel="0" collapsed="false">
      <c r="A62" s="24" t="n">
        <v>79</v>
      </c>
      <c r="B62" s="25" t="n">
        <v>0.370066201060127</v>
      </c>
      <c r="C62" s="25" t="n">
        <v>0.19996564164233</v>
      </c>
      <c r="D62" s="24" t="n">
        <v>2</v>
      </c>
      <c r="E62" s="26" t="n">
        <v>12</v>
      </c>
      <c r="F62" s="27" t="n">
        <f aca="false">$E$2*B62^$F$2*C62^$G$2</f>
        <v>22.6032328505852</v>
      </c>
      <c r="G62" s="28" t="n">
        <f aca="false">IF(F62&lt;=0,0,GAMMALN(E62+$H$2)-GAMMALN($H$2)+$H$2*LN($H$2)+E62*LN(F62)-($H$2+E62)*LN($H$2+F62))</f>
        <v>16.4308493368038</v>
      </c>
    </row>
    <row r="63" customFormat="false" ht="14.4" hidden="false" customHeight="false" outlineLevel="0" collapsed="false">
      <c r="A63" s="24" t="n">
        <v>80</v>
      </c>
      <c r="B63" s="25" t="n">
        <v>0.219273949541597</v>
      </c>
      <c r="C63" s="25" t="n">
        <v>0.127406516635172</v>
      </c>
      <c r="D63" s="24" t="n">
        <v>2</v>
      </c>
      <c r="E63" s="26" t="n">
        <v>15</v>
      </c>
      <c r="F63" s="27" t="n">
        <f aca="false">$E$2*B63^$F$2*C63^$G$2</f>
        <v>11.298590073249</v>
      </c>
      <c r="G63" s="28" t="n">
        <f aca="false">IF(F63&lt;=0,0,GAMMALN(E63+$H$2)-GAMMALN($H$2)+$H$2*LN($H$2)+E63*LN(F63)-($H$2+E63)*LN($H$2+F63))</f>
        <v>24.2916153868213</v>
      </c>
    </row>
    <row r="64" customFormat="false" ht="14.4" hidden="false" customHeight="false" outlineLevel="0" collapsed="false">
      <c r="A64" s="24" t="n">
        <v>81</v>
      </c>
      <c r="B64" s="29" t="n">
        <v>0.327479127328981</v>
      </c>
      <c r="C64" s="29" t="n">
        <v>0.0606883124319991</v>
      </c>
      <c r="D64" s="24" t="n">
        <v>2</v>
      </c>
      <c r="E64" s="30" t="n">
        <v>5</v>
      </c>
      <c r="F64" s="27" t="n">
        <f aca="false">$E$2*B64^$F$2*C64^$G$2</f>
        <v>7.70375537649665</v>
      </c>
      <c r="G64" s="28" t="n">
        <f aca="false">IF(F64&lt;=0,0,GAMMALN(E64+$H$2)-GAMMALN($H$2)+$H$2*LN($H$2)+E64*LN(F64)-($H$2+E64)*LN($H$2+F64))</f>
        <v>2.15595947914786</v>
      </c>
    </row>
    <row r="65" customFormat="false" ht="14.4" hidden="false" customHeight="false" outlineLevel="0" collapsed="false">
      <c r="A65" s="24" t="n">
        <v>82</v>
      </c>
      <c r="B65" s="25" t="n">
        <v>0.36112848920536</v>
      </c>
      <c r="C65" s="25" t="n">
        <v>0.28634827921892</v>
      </c>
      <c r="D65" s="24" t="n">
        <v>2</v>
      </c>
      <c r="E65" s="26" t="n">
        <v>20</v>
      </c>
      <c r="F65" s="27" t="n">
        <f aca="false">$E$2*B65^$F$2*C65^$G$2</f>
        <v>30.127431305682</v>
      </c>
      <c r="G65" s="28" t="n">
        <f aca="false">IF(F65&lt;=0,0,GAMMALN(E65+$H$2)-GAMMALN($H$2)+$H$2*LN($H$2)+E65*LN(F65)-($H$2+E65)*LN($H$2+F65))</f>
        <v>38.4084241981051</v>
      </c>
    </row>
    <row r="66" customFormat="false" ht="14.4" hidden="false" customHeight="false" outlineLevel="0" collapsed="false">
      <c r="A66" s="24" t="n">
        <v>83</v>
      </c>
      <c r="B66" s="25" t="n">
        <v>0.247434993288896</v>
      </c>
      <c r="C66" s="25" t="n">
        <v>0.144505525969192</v>
      </c>
      <c r="D66" s="24" t="n">
        <v>2</v>
      </c>
      <c r="E66" s="26" t="n">
        <v>11</v>
      </c>
      <c r="F66" s="27" t="n">
        <f aca="false">$E$2*B66^$F$2*C66^$G$2</f>
        <v>13.5063359160466</v>
      </c>
      <c r="G66" s="28" t="n">
        <f aca="false">IF(F66&lt;=0,0,GAMMALN(E66+$H$2)-GAMMALN($H$2)+$H$2*LN($H$2)+E66*LN(F66)-($H$2+E66)*LN($H$2+F66))</f>
        <v>14.2202566231551</v>
      </c>
    </row>
    <row r="67" customFormat="false" ht="14.4" hidden="false" customHeight="false" outlineLevel="0" collapsed="false">
      <c r="A67" s="24" t="n">
        <v>84</v>
      </c>
      <c r="B67" s="25" t="n">
        <v>0.136187069181245</v>
      </c>
      <c r="C67" s="25" t="n">
        <v>0.201580484452843</v>
      </c>
      <c r="D67" s="24" t="n">
        <v>2</v>
      </c>
      <c r="E67" s="26" t="n">
        <v>5</v>
      </c>
      <c r="F67" s="27" t="n">
        <f aca="false">$E$2*B67^$F$2*C67^$G$2</f>
        <v>12.4859265976606</v>
      </c>
      <c r="G67" s="28" t="n">
        <f aca="false">IF(F67&lt;=0,0,GAMMALN(E67+$H$2)-GAMMALN($H$2)+$H$2*LN($H$2)+E67*LN(F67)-($H$2+E67)*LN($H$2+F67))</f>
        <v>1.86268612450581</v>
      </c>
    </row>
    <row r="68" customFormat="false" ht="14.4" hidden="false" customHeight="false" outlineLevel="0" collapsed="false">
      <c r="A68" s="24" t="n">
        <v>85</v>
      </c>
      <c r="B68" s="25" t="n">
        <v>0.306063311872967</v>
      </c>
      <c r="C68" s="25" t="n">
        <v>0.531884555918227</v>
      </c>
      <c r="D68" s="24" t="n">
        <v>2</v>
      </c>
      <c r="E68" s="26" t="n">
        <v>43</v>
      </c>
      <c r="F68" s="27" t="n">
        <f aca="false">$E$2*B68^$F$2*C68^$G$2</f>
        <v>45.9220015999321</v>
      </c>
      <c r="G68" s="28" t="n">
        <f aca="false">IF(F68&lt;=0,0,GAMMALN(E68+$H$2)-GAMMALN($H$2)+$H$2*LN($H$2)+E68*LN(F68)-($H$2+E68)*LN($H$2+F68))</f>
        <v>116.955731115993</v>
      </c>
    </row>
    <row r="69" customFormat="false" ht="14.4" hidden="false" customHeight="false" outlineLevel="0" collapsed="false">
      <c r="A69" s="24" t="n">
        <v>86</v>
      </c>
      <c r="B69" s="25" t="n">
        <v>0.651483267738927</v>
      </c>
      <c r="C69" s="25" t="n">
        <v>0.0693695241367463</v>
      </c>
      <c r="D69" s="24" t="n">
        <v>2</v>
      </c>
      <c r="E69" s="26" t="n">
        <v>33</v>
      </c>
      <c r="F69" s="27" t="n">
        <f aca="false">$E$2*B69^$F$2*C69^$G$2</f>
        <v>13.0290563491264</v>
      </c>
      <c r="G69" s="28" t="n">
        <f aca="false">IF(F69&lt;=0,0,GAMMALN(E69+$H$2)-GAMMALN($H$2)+$H$2*LN($H$2)+E69*LN(F69)-($H$2+E69)*LN($H$2+F69))</f>
        <v>79.9428204871927</v>
      </c>
    </row>
    <row r="70" customFormat="false" ht="14.4" hidden="false" customHeight="false" outlineLevel="0" collapsed="false">
      <c r="A70" s="24" t="n">
        <v>87</v>
      </c>
      <c r="B70" s="25" t="n">
        <v>0.370330664058057</v>
      </c>
      <c r="C70" s="25" t="n">
        <v>0.212397640726107</v>
      </c>
      <c r="D70" s="24" t="n">
        <v>2</v>
      </c>
      <c r="E70" s="26" t="n">
        <v>20</v>
      </c>
      <c r="F70" s="27" t="n">
        <f aca="false">$E$2*B70^$F$2*C70^$G$2</f>
        <v>23.7897566476708</v>
      </c>
      <c r="G70" s="28" t="n">
        <f aca="false">IF(F70&lt;=0,0,GAMMALN(E70+$H$2)-GAMMALN($H$2)+$H$2*LN($H$2)+E70*LN(F70)-($H$2+E70)*LN($H$2+F70))</f>
        <v>38.489115910075</v>
      </c>
    </row>
    <row r="71" customFormat="false" ht="14.4" hidden="false" customHeight="false" outlineLevel="0" collapsed="false">
      <c r="A71" s="24" t="n">
        <v>88</v>
      </c>
      <c r="B71" s="25" t="n">
        <v>0.394772163705439</v>
      </c>
      <c r="C71" s="25" t="n">
        <v>0.159594571379488</v>
      </c>
      <c r="D71" s="24" t="n">
        <v>2</v>
      </c>
      <c r="E71" s="26" t="n">
        <v>27</v>
      </c>
      <c r="F71" s="27" t="n">
        <f aca="false">$E$2*B71^$F$2*C71^$G$2</f>
        <v>19.437690914571</v>
      </c>
      <c r="G71" s="28" t="n">
        <f aca="false">IF(F71&lt;=0,0,GAMMALN(E71+$H$2)-GAMMALN($H$2)+$H$2*LN($H$2)+E71*LN(F71)-($H$2+E71)*LN($H$2+F71))</f>
        <v>60.357788037802</v>
      </c>
    </row>
    <row r="72" customFormat="false" ht="14.4" hidden="false" customHeight="false" outlineLevel="0" collapsed="false">
      <c r="A72" s="24" t="n">
        <v>156</v>
      </c>
      <c r="B72" s="25" t="n">
        <v>0.383087449097982</v>
      </c>
      <c r="C72" s="25" t="n">
        <v>0.288426959857985</v>
      </c>
      <c r="D72" s="24" t="n">
        <v>2</v>
      </c>
      <c r="E72" s="26" t="n">
        <v>70</v>
      </c>
      <c r="F72" s="27" t="n">
        <f aca="false">$E$2*B72^$F$2*C72^$G$2</f>
        <v>31.4049414021029</v>
      </c>
      <c r="G72" s="28" t="n">
        <f aca="false">IF(F72&lt;=0,0,GAMMALN(E72+$H$2)-GAMMALN($H$2)+$H$2*LN($H$2)+E72*LN(F72)-($H$2+E72)*LN($H$2+F72))</f>
        <v>224.792914401433</v>
      </c>
    </row>
    <row r="73" customFormat="false" ht="14.4" hidden="false" customHeight="false" outlineLevel="0" collapsed="false">
      <c r="A73" s="24" t="n">
        <v>157</v>
      </c>
      <c r="B73" s="29" t="n">
        <v>0.590076665832518</v>
      </c>
      <c r="C73" s="29" t="n">
        <v>0.107381320506213</v>
      </c>
      <c r="D73" s="24" t="n">
        <v>2</v>
      </c>
      <c r="E73" s="30" t="n">
        <v>6</v>
      </c>
      <c r="F73" s="27" t="n">
        <f aca="false">$E$2*B73^$F$2*C73^$G$2</f>
        <v>17.7301046254233</v>
      </c>
      <c r="G73" s="28" t="n">
        <f aca="false">IF(F73&lt;=0,0,GAMMALN(E73+$H$2)-GAMMALN($H$2)+$H$2*LN($H$2)+E73*LN(F73)-($H$2+E73)*LN($H$2+F73))</f>
        <v>3.34293930855107</v>
      </c>
    </row>
    <row r="74" customFormat="false" ht="14.4" hidden="false" customHeight="false" outlineLevel="0" collapsed="false">
      <c r="A74" s="24" t="n">
        <v>159</v>
      </c>
      <c r="B74" s="25" t="n">
        <v>0.730580453625134</v>
      </c>
      <c r="C74" s="25" t="n">
        <v>0.864295939987402</v>
      </c>
      <c r="D74" s="24" t="n">
        <v>2</v>
      </c>
      <c r="E74" s="26" t="n">
        <v>150</v>
      </c>
      <c r="F74" s="27" t="n">
        <f aca="false">$E$2*B74^$F$2*C74^$G$2</f>
        <v>116.482671534808</v>
      </c>
      <c r="G74" s="28" t="n">
        <f aca="false">IF(F74&lt;=0,0,GAMMALN(E74+$H$2)-GAMMALN($H$2)+$H$2*LN($H$2)+E74*LN(F74)-($H$2+E74)*LN($H$2+F74))</f>
        <v>599.158593534869</v>
      </c>
    </row>
    <row r="75" customFormat="false" ht="14.4" hidden="false" customHeight="false" outlineLevel="0" collapsed="false">
      <c r="A75" s="24" t="n">
        <v>160</v>
      </c>
      <c r="B75" s="25" t="n">
        <v>0.390734126532748</v>
      </c>
      <c r="C75" s="25" t="n">
        <v>0.480432915306648</v>
      </c>
      <c r="D75" s="24" t="n">
        <v>2</v>
      </c>
      <c r="E75" s="26" t="n">
        <v>64</v>
      </c>
      <c r="F75" s="27" t="n">
        <f aca="false">$E$2*B75^$F$2*C75^$G$2</f>
        <v>48.8142477758528</v>
      </c>
      <c r="G75" s="28" t="n">
        <f aca="false">IF(F75&lt;=0,0,GAMMALN(E75+$H$2)-GAMMALN($H$2)+$H$2*LN($H$2)+E75*LN(F75)-($H$2+E75)*LN($H$2+F75))</f>
        <v>200.145349992561</v>
      </c>
    </row>
    <row r="76" customFormat="false" ht="14.4" hidden="false" customHeight="false" outlineLevel="0" collapsed="false">
      <c r="A76" s="24" t="n">
        <v>161</v>
      </c>
      <c r="B76" s="25" t="n">
        <v>0.413759469481539</v>
      </c>
      <c r="C76" s="25" t="n">
        <v>0.815970909923839</v>
      </c>
      <c r="D76" s="24" t="n">
        <v>2</v>
      </c>
      <c r="E76" s="26" t="n">
        <v>56</v>
      </c>
      <c r="F76" s="27" t="n">
        <f aca="false">$E$2*B76^$F$2*C76^$G$2</f>
        <v>78.8816816364134</v>
      </c>
      <c r="G76" s="28" t="n">
        <f aca="false">IF(F76&lt;=0,0,GAMMALN(E76+$H$2)-GAMMALN($H$2)+$H$2*LN($H$2)+E76*LN(F76)-($H$2+E76)*LN($H$2+F76))</f>
        <v>167.444311559253</v>
      </c>
    </row>
    <row r="77" customFormat="false" ht="14.4" hidden="false" customHeight="false" outlineLevel="0" collapsed="false">
      <c r="A77" s="24" t="n">
        <v>162</v>
      </c>
      <c r="B77" s="25" t="n">
        <v>0.415548149327752</v>
      </c>
      <c r="C77" s="25" t="n">
        <v>0.6706465097635</v>
      </c>
      <c r="D77" s="24" t="n">
        <v>2</v>
      </c>
      <c r="E77" s="26" t="n">
        <v>30</v>
      </c>
      <c r="F77" s="27" t="n">
        <f aca="false">$E$2*B77^$F$2*C77^$G$2</f>
        <v>67.0581719594704</v>
      </c>
      <c r="G77" s="28" t="n">
        <f aca="false">IF(F77&lt;=0,0,GAMMALN(E77+$H$2)-GAMMALN($H$2)+$H$2*LN($H$2)+E77*LN(F77)-($H$2+E77)*LN($H$2+F77))</f>
        <v>70.0864854040965</v>
      </c>
    </row>
    <row r="78" customFormat="false" ht="14.4" hidden="false" customHeight="false" outlineLevel="0" collapsed="false">
      <c r="A78" s="24" t="n">
        <v>163</v>
      </c>
      <c r="B78" s="25" t="n">
        <v>0.282560229315012</v>
      </c>
      <c r="C78" s="25" t="n">
        <v>0.343984424211189</v>
      </c>
      <c r="D78" s="24" t="n">
        <v>2</v>
      </c>
      <c r="E78" s="26" t="n">
        <v>32</v>
      </c>
      <c r="F78" s="27" t="n">
        <f aca="false">$E$2*B78^$F$2*C78^$G$2</f>
        <v>30.337113519647</v>
      </c>
      <c r="G78" s="28" t="n">
        <f aca="false">IF(F78&lt;=0,0,GAMMALN(E78+$H$2)-GAMMALN($H$2)+$H$2*LN($H$2)+E78*LN(F78)-($H$2+E78)*LN($H$2+F78))</f>
        <v>77.2714662330271</v>
      </c>
    </row>
    <row r="79" customFormat="false" ht="14.4" hidden="false" customHeight="false" outlineLevel="0" collapsed="false">
      <c r="A79" s="24" t="n">
        <v>164</v>
      </c>
      <c r="B79" s="25" t="n">
        <v>0.440160270264122</v>
      </c>
      <c r="C79" s="25" t="n">
        <v>0.349195441791216</v>
      </c>
      <c r="D79" s="24" t="n">
        <v>2</v>
      </c>
      <c r="E79" s="26" t="n">
        <v>38</v>
      </c>
      <c r="F79" s="27" t="n">
        <f aca="false">$E$2*B79^$F$2*C79^$G$2</f>
        <v>40.0918524079241</v>
      </c>
      <c r="G79" s="28" t="n">
        <f aca="false">IF(F79&lt;=0,0,GAMMALN(E79+$H$2)-GAMMALN($H$2)+$H$2*LN($H$2)+E79*LN(F79)-($H$2+E79)*LN($H$2+F79))</f>
        <v>98.5133147588342</v>
      </c>
    </row>
    <row r="80" customFormat="false" ht="14.4" hidden="false" customHeight="false" outlineLevel="0" collapsed="false">
      <c r="A80" s="24" t="n">
        <v>165</v>
      </c>
      <c r="B80" s="25" t="n">
        <v>0.446328229861001</v>
      </c>
      <c r="C80" s="25" t="n">
        <v>0.259565939414763</v>
      </c>
      <c r="D80" s="24" t="n">
        <v>2</v>
      </c>
      <c r="E80" s="26" t="n">
        <v>14</v>
      </c>
      <c r="F80" s="27" t="n">
        <f aca="false">$E$2*B80^$F$2*C80^$G$2</f>
        <v>31.501290140434</v>
      </c>
      <c r="G80" s="28" t="n">
        <f aca="false">IF(F80&lt;=0,0,GAMMALN(E80+$H$2)-GAMMALN($H$2)+$H$2*LN($H$2)+E80*LN(F80)-($H$2+E80)*LN($H$2+F80))</f>
        <v>21.3616718110956</v>
      </c>
    </row>
    <row r="81" customFormat="false" ht="14.4" hidden="false" customHeight="false" outlineLevel="0" collapsed="false">
      <c r="A81" s="24" t="n">
        <v>173</v>
      </c>
      <c r="B81" s="25" t="n">
        <v>0.245515503787793</v>
      </c>
      <c r="C81" s="25" t="n">
        <v>0.327120196987917</v>
      </c>
      <c r="D81" s="24" t="n">
        <v>2</v>
      </c>
      <c r="E81" s="26" t="n">
        <v>20</v>
      </c>
      <c r="F81" s="27" t="n">
        <f aca="false">$E$2*B81^$F$2*C81^$G$2</f>
        <v>26.7278040647504</v>
      </c>
      <c r="G81" s="28" t="n">
        <f aca="false">IF(F81&lt;=0,0,GAMMALN(E81+$H$2)-GAMMALN($H$2)+$H$2*LN($H$2)+E81*LN(F81)-($H$2+E81)*LN($H$2+F81))</f>
        <v>38.4565408600117</v>
      </c>
    </row>
    <row r="82" customFormat="false" ht="14.4" hidden="false" customHeight="false" outlineLevel="0" collapsed="false">
      <c r="A82" s="24" t="n">
        <v>174</v>
      </c>
      <c r="B82" s="25" t="n">
        <v>0.481888550174034</v>
      </c>
      <c r="C82" s="25" t="n">
        <v>0.404959056290443</v>
      </c>
      <c r="D82" s="24" t="n">
        <v>2</v>
      </c>
      <c r="E82" s="26" t="n">
        <v>40</v>
      </c>
      <c r="F82" s="27" t="n">
        <f aca="false">$E$2*B82^$F$2*C82^$G$2</f>
        <v>47.9509399902531</v>
      </c>
      <c r="G82" s="28" t="n">
        <f aca="false">IF(F82&lt;=0,0,GAMMALN(E82+$H$2)-GAMMALN($H$2)+$H$2*LN($H$2)+E82*LN(F82)-($H$2+E82)*LN($H$2+F82))</f>
        <v>105.795837229195</v>
      </c>
    </row>
    <row r="83" customFormat="false" ht="14.4" hidden="false" customHeight="false" outlineLevel="0" collapsed="false">
      <c r="A83" s="24" t="n">
        <v>178</v>
      </c>
      <c r="B83" s="25" t="n">
        <v>0.337380849466524</v>
      </c>
      <c r="C83" s="25" t="n">
        <v>0.206230315524251</v>
      </c>
      <c r="D83" s="24" t="n">
        <v>2</v>
      </c>
      <c r="E83" s="26" t="n">
        <v>10</v>
      </c>
      <c r="F83" s="27" t="n">
        <f aca="false">$E$2*B83^$F$2*C83^$G$2</f>
        <v>21.9444844435979</v>
      </c>
      <c r="G83" s="28" t="n">
        <f aca="false">IF(F83&lt;=0,0,GAMMALN(E83+$H$2)-GAMMALN($H$2)+$H$2*LN($H$2)+E83*LN(F83)-($H$2+E83)*LN($H$2+F83))</f>
        <v>11.6189455171841</v>
      </c>
    </row>
    <row r="84" customFormat="false" ht="14.4" hidden="false" customHeight="false" outlineLevel="0" collapsed="false">
      <c r="A84" s="24" t="n">
        <v>179</v>
      </c>
      <c r="B84" s="25" t="n">
        <v>0.26740621516482</v>
      </c>
      <c r="C84" s="25" t="n">
        <v>0.269008761381206</v>
      </c>
      <c r="D84" s="24" t="n">
        <v>2</v>
      </c>
      <c r="E84" s="26" t="n">
        <v>11</v>
      </c>
      <c r="F84" s="27" t="n">
        <f aca="false">$E$2*B84^$F$2*C84^$G$2</f>
        <v>23.8664948082284</v>
      </c>
      <c r="G84" s="28" t="n">
        <f aca="false">IF(F84&lt;=0,0,GAMMALN(E84+$H$2)-GAMMALN($H$2)+$H$2*LN($H$2)+E84*LN(F84)-($H$2+E84)*LN($H$2+F84))</f>
        <v>13.9333981065321</v>
      </c>
    </row>
    <row r="85" customFormat="false" ht="14.4" hidden="false" customHeight="false" outlineLevel="0" collapsed="false">
      <c r="A85" s="24" t="n">
        <v>185</v>
      </c>
      <c r="B85" s="25" t="n">
        <v>0.60602691266465</v>
      </c>
      <c r="C85" s="25" t="n">
        <v>0.0772261352574014</v>
      </c>
      <c r="D85" s="24" t="n">
        <v>2</v>
      </c>
      <c r="E85" s="26" t="n">
        <v>11</v>
      </c>
      <c r="F85" s="27" t="n">
        <f aca="false">$E$2*B85^$F$2*C85^$G$2</f>
        <v>13.6535338817488</v>
      </c>
      <c r="G85" s="28" t="n">
        <f aca="false">IF(F85&lt;=0,0,GAMMALN(E85+$H$2)-GAMMALN($H$2)+$H$2*LN($H$2)+E85*LN(F85)-($H$2+E85)*LN($H$2+F85))</f>
        <v>14.2175893228247</v>
      </c>
    </row>
    <row r="86" customFormat="false" ht="14.4" hidden="false" customHeight="false" outlineLevel="0" collapsed="false">
      <c r="A86" s="24" t="n">
        <v>187</v>
      </c>
      <c r="B86" s="25" t="n">
        <v>0.553882203062083</v>
      </c>
      <c r="C86" s="25" t="n">
        <v>0.218232835137147</v>
      </c>
      <c r="D86" s="24" t="n">
        <v>2</v>
      </c>
      <c r="E86" s="26" t="n">
        <v>32</v>
      </c>
      <c r="F86" s="27" t="n">
        <f aca="false">$E$2*B86^$F$2*C86^$G$2</f>
        <v>30.9933496015713</v>
      </c>
      <c r="G86" s="28" t="n">
        <f aca="false">IF(F86&lt;=0,0,GAMMALN(E86+$H$2)-GAMMALN($H$2)+$H$2*LN($H$2)+E86*LN(F86)-($H$2+E86)*LN($H$2+F86))</f>
        <v>77.2727428763018</v>
      </c>
    </row>
    <row r="87" customFormat="false" ht="14.4" hidden="false" customHeight="false" outlineLevel="0" collapsed="false">
      <c r="A87" s="24" t="n">
        <v>210</v>
      </c>
      <c r="B87" s="25" t="n">
        <v>0.637372887139705</v>
      </c>
      <c r="C87" s="25" t="n">
        <v>0.596781767164863</v>
      </c>
      <c r="D87" s="24" t="n">
        <v>2</v>
      </c>
      <c r="E87" s="26" t="n">
        <v>119</v>
      </c>
      <c r="F87" s="27" t="n">
        <f aca="false">$E$2*B87^$F$2*C87^$G$2</f>
        <v>78.5911964134687</v>
      </c>
      <c r="G87" s="28" t="n">
        <f aca="false">IF(F87&lt;=0,0,GAMMALN(E87+$H$2)-GAMMALN($H$2)+$H$2*LN($H$2)+E87*LN(F87)-($H$2+E87)*LN($H$2+F87))</f>
        <v>447.303058221858</v>
      </c>
    </row>
    <row r="88" customFormat="false" ht="14.4" hidden="false" customHeight="false" outlineLevel="0" collapsed="false">
      <c r="A88" s="24" t="n">
        <v>213</v>
      </c>
      <c r="B88" s="25" t="n">
        <v>0.435030256841914</v>
      </c>
      <c r="C88" s="25" t="n">
        <v>0.148760235927389</v>
      </c>
      <c r="D88" s="24" t="n">
        <v>2</v>
      </c>
      <c r="E88" s="26" t="n">
        <v>13</v>
      </c>
      <c r="F88" s="27" t="n">
        <f aca="false">$E$2*B88^$F$2*C88^$G$2</f>
        <v>19.4216850789613</v>
      </c>
      <c r="G88" s="28" t="n">
        <f aca="false">IF(F88&lt;=0,0,GAMMALN(E88+$H$2)-GAMMALN($H$2)+$H$2*LN($H$2)+E88*LN(F88)-($H$2+E88)*LN($H$2+F88))</f>
        <v>19.0441225410242</v>
      </c>
    </row>
    <row r="89" customFormat="false" ht="14.4" hidden="false" customHeight="false" outlineLevel="0" collapsed="false">
      <c r="A89" s="24" t="n">
        <v>214</v>
      </c>
      <c r="B89" s="25" t="n">
        <v>0.754899674682076</v>
      </c>
      <c r="C89" s="25" t="n">
        <v>0.693483364828495</v>
      </c>
      <c r="D89" s="24" t="n">
        <v>2</v>
      </c>
      <c r="E89" s="26" t="n">
        <v>116</v>
      </c>
      <c r="F89" s="27" t="n">
        <f aca="false">$E$2*B89^$F$2*C89^$G$2</f>
        <v>98.7109197382812</v>
      </c>
      <c r="G89" s="28" t="n">
        <f aca="false">IF(F89&lt;=0,0,GAMMALN(E89+$H$2)-GAMMALN($H$2)+$H$2*LN($H$2)+E89*LN(F89)-($H$2+E89)*LN($H$2+F89))</f>
        <v>433.136979183911</v>
      </c>
    </row>
    <row r="90" customFormat="false" ht="14.4" hidden="false" customHeight="false" outlineLevel="0" collapsed="false">
      <c r="A90" s="24" t="n">
        <v>221</v>
      </c>
      <c r="B90" s="25" t="n">
        <v>0.36112848920536</v>
      </c>
      <c r="C90" s="25" t="n">
        <v>0.28634827921892</v>
      </c>
      <c r="D90" s="24" t="n">
        <v>2</v>
      </c>
      <c r="E90" s="26" t="n">
        <v>45</v>
      </c>
      <c r="F90" s="27" t="n">
        <f aca="false">$E$2*B90^$F$2*C90^$G$2</f>
        <v>30.127431305682</v>
      </c>
      <c r="G90" s="28" t="n">
        <f aca="false">IF(F90&lt;=0,0,GAMMALN(E90+$H$2)-GAMMALN($H$2)+$H$2*LN($H$2)+E90*LN(F90)-($H$2+E90)*LN($H$2+F90))</f>
        <v>124.377751283402</v>
      </c>
    </row>
    <row r="91" customFormat="false" ht="14.4" hidden="false" customHeight="false" outlineLevel="0" collapsed="false">
      <c r="A91" s="24" t="n">
        <v>232</v>
      </c>
      <c r="B91" s="25" t="n">
        <v>0.54227426803467</v>
      </c>
      <c r="C91" s="25" t="n">
        <v>0.605388535761324</v>
      </c>
      <c r="D91" s="24" t="n">
        <v>2</v>
      </c>
      <c r="E91" s="26" t="n">
        <v>30</v>
      </c>
      <c r="F91" s="27" t="n">
        <f aca="false">$E$2*B91^$F$2*C91^$G$2</f>
        <v>72.188378679111</v>
      </c>
      <c r="G91" s="28" t="n">
        <f aca="false">IF(F91&lt;=0,0,GAMMALN(E91+$H$2)-GAMMALN($H$2)+$H$2*LN($H$2)+E91*LN(F91)-($H$2+E91)*LN($H$2+F91))</f>
        <v>70.0276615256246</v>
      </c>
    </row>
    <row r="92" customFormat="false" ht="14.4" hidden="false" customHeight="false" outlineLevel="0" collapsed="false">
      <c r="A92" s="24" t="n">
        <v>255</v>
      </c>
      <c r="B92" s="25" t="n">
        <v>0.569013467707077</v>
      </c>
      <c r="C92" s="25" t="n">
        <v>0.208910267422551</v>
      </c>
      <c r="D92" s="24" t="n">
        <v>2</v>
      </c>
      <c r="E92" s="26" t="n">
        <v>19</v>
      </c>
      <c r="F92" s="27" t="n">
        <f aca="false">$E$2*B92^$F$2*C92^$G$2</f>
        <v>30.3632821877959</v>
      </c>
      <c r="G92" s="28" t="n">
        <f aca="false">IF(F92&lt;=0,0,GAMMALN(E92+$H$2)-GAMMALN($H$2)+$H$2*LN($H$2)+E92*LN(F92)-($H$2+E92)*LN($H$2+F92))</f>
        <v>35.4337953916243</v>
      </c>
    </row>
    <row r="93" customFormat="false" ht="14.4" hidden="false" customHeight="false" outlineLevel="0" collapsed="false">
      <c r="A93" s="24" t="n">
        <v>257</v>
      </c>
      <c r="B93" s="25" t="n">
        <v>0.368283208590213</v>
      </c>
      <c r="C93" s="25" t="n">
        <v>0.417442592910726</v>
      </c>
      <c r="D93" s="24" t="n">
        <v>2</v>
      </c>
      <c r="E93" s="26" t="n">
        <v>53</v>
      </c>
      <c r="F93" s="27" t="n">
        <f aca="false">$E$2*B93^$F$2*C93^$G$2</f>
        <v>41.857667926215</v>
      </c>
      <c r="G93" s="28" t="n">
        <f aca="false">IF(F93&lt;=0,0,GAMMALN(E93+$H$2)-GAMMALN($H$2)+$H$2*LN($H$2)+E93*LN(F93)-($H$2+E93)*LN($H$2+F93))</f>
        <v>155.508805302797</v>
      </c>
    </row>
    <row r="94" customFormat="false" ht="14.4" hidden="false" customHeight="false" outlineLevel="0" collapsed="false">
      <c r="A94" s="24" t="n">
        <v>268</v>
      </c>
      <c r="B94" s="25" t="n">
        <v>0.658217121277612</v>
      </c>
      <c r="C94" s="25" t="n">
        <v>0.471087442020272</v>
      </c>
      <c r="D94" s="24" t="n">
        <v>2</v>
      </c>
      <c r="E94" s="26" t="n">
        <v>40</v>
      </c>
      <c r="F94" s="27" t="n">
        <f aca="false">$E$2*B94^$F$2*C94^$G$2</f>
        <v>65.6702433301637</v>
      </c>
      <c r="G94" s="28" t="n">
        <f aca="false">IF(F94&lt;=0,0,GAMMALN(E94+$H$2)-GAMMALN($H$2)+$H$2*LN($H$2)+E94*LN(F94)-($H$2+E94)*LN($H$2+F94))</f>
        <v>105.670975028796</v>
      </c>
    </row>
    <row r="95" customFormat="false" ht="14.4" hidden="false" customHeight="false" outlineLevel="0" collapsed="false">
      <c r="A95" s="24" t="n">
        <v>273</v>
      </c>
      <c r="B95" s="25" t="n">
        <v>0.5503986850786</v>
      </c>
      <c r="C95" s="25" t="n">
        <v>0.307060642501288</v>
      </c>
      <c r="D95" s="24" t="n">
        <v>2</v>
      </c>
      <c r="E95" s="26" t="n">
        <v>26</v>
      </c>
      <c r="F95" s="27" t="n">
        <f aca="false">$E$2*B95^$F$2*C95^$G$2</f>
        <v>41.1498327059629</v>
      </c>
      <c r="G95" s="28" t="n">
        <f aca="false">IF(F95&lt;=0,0,GAMMALN(E95+$H$2)-GAMMALN($H$2)+$H$2*LN($H$2)+E95*LN(F95)-($H$2+E95)*LN($H$2+F95))</f>
        <v>57.0547393037539</v>
      </c>
    </row>
    <row r="96" customFormat="false" ht="14.4" hidden="false" customHeight="false" outlineLevel="0" collapsed="false">
      <c r="A96" s="24" t="n">
        <v>274</v>
      </c>
      <c r="B96" s="25" t="n">
        <v>0.770241372250154</v>
      </c>
      <c r="C96" s="25" t="n">
        <v>0.392733207352689</v>
      </c>
      <c r="D96" s="24" t="n">
        <v>2</v>
      </c>
      <c r="E96" s="26" t="n">
        <v>89</v>
      </c>
      <c r="F96" s="27" t="n">
        <f aca="false">$E$2*B96^$F$2*C96^$G$2</f>
        <v>61.9300487251771</v>
      </c>
      <c r="G96" s="28" t="n">
        <f aca="false">IF(F96&lt;=0,0,GAMMALN(E96+$H$2)-GAMMALN($H$2)+$H$2*LN($H$2)+E96*LN(F96)-($H$2+E96)*LN($H$2+F96))</f>
        <v>308.254937125423</v>
      </c>
    </row>
    <row r="97" customFormat="false" ht="14.4" hidden="false" customHeight="false" outlineLevel="0" collapsed="false">
      <c r="A97" s="24" t="n">
        <v>275</v>
      </c>
      <c r="B97" s="25" t="n">
        <v>0.726252360261164</v>
      </c>
      <c r="C97" s="25" t="n">
        <v>0.174792418255741</v>
      </c>
      <c r="D97" s="24" t="n">
        <v>2</v>
      </c>
      <c r="E97" s="26" t="n">
        <v>20</v>
      </c>
      <c r="F97" s="27" t="n">
        <f aca="false">$E$2*B97^$F$2*C97^$G$2</f>
        <v>30.2580736146771</v>
      </c>
      <c r="G97" s="28" t="n">
        <f aca="false">IF(F97&lt;=0,0,GAMMALN(E97+$H$2)-GAMMALN($H$2)+$H$2*LN($H$2)+E97*LN(F97)-($H$2+E97)*LN($H$2+F97))</f>
        <v>38.4064272380431</v>
      </c>
    </row>
    <row r="98" customFormat="false" ht="14.4" hidden="false" customHeight="false" outlineLevel="0" collapsed="false">
      <c r="A98" s="24" t="n">
        <v>276</v>
      </c>
      <c r="B98" s="25" t="n">
        <v>0.723260800327593</v>
      </c>
      <c r="C98" s="25" t="n">
        <v>0.0847735211590219</v>
      </c>
      <c r="D98" s="24" t="n">
        <v>2</v>
      </c>
      <c r="E98" s="26" t="n">
        <v>7</v>
      </c>
      <c r="F98" s="27" t="n">
        <f aca="false">$E$2*B98^$F$2*C98^$G$2</f>
        <v>16.4219766879715</v>
      </c>
      <c r="G98" s="28" t="n">
        <f aca="false">IF(F98&lt;=0,0,GAMMALN(E98+$H$2)-GAMMALN($H$2)+$H$2*LN($H$2)+E98*LN(F98)-($H$2+E98)*LN($H$2+F98))</f>
        <v>5.33076453538607</v>
      </c>
    </row>
    <row r="99" customFormat="false" ht="14.4" hidden="false" customHeight="false" outlineLevel="0" collapsed="false">
      <c r="A99" s="24" t="n">
        <v>277</v>
      </c>
      <c r="B99" s="25" t="n">
        <v>0.319690265486726</v>
      </c>
      <c r="C99" s="25" t="n">
        <v>0.227412243028117</v>
      </c>
      <c r="D99" s="24" t="n">
        <v>2</v>
      </c>
      <c r="E99" s="26" t="n">
        <v>11</v>
      </c>
      <c r="F99" s="27" t="n">
        <f aca="false">$E$2*B99^$F$2*C99^$G$2</f>
        <v>23.0672557860916</v>
      </c>
      <c r="G99" s="28" t="n">
        <f aca="false">IF(F99&lt;=0,0,GAMMALN(E99+$H$2)-GAMMALN($H$2)+$H$2*LN($H$2)+E99*LN(F99)-($H$2+E99)*LN($H$2+F99))</f>
        <v>13.9578150173007</v>
      </c>
    </row>
    <row r="100" customFormat="false" ht="14.4" hidden="false" customHeight="false" outlineLevel="0" collapsed="false">
      <c r="A100" s="24" t="n">
        <v>278</v>
      </c>
      <c r="B100" s="25" t="n">
        <v>0.450690447482767</v>
      </c>
      <c r="C100" s="25" t="n">
        <v>0.30237645307221</v>
      </c>
      <c r="D100" s="24" t="n">
        <v>2</v>
      </c>
      <c r="E100" s="26" t="n">
        <v>27</v>
      </c>
      <c r="F100" s="27" t="n">
        <f aca="false">$E$2*B100^$F$2*C100^$G$2</f>
        <v>36.0273794126022</v>
      </c>
      <c r="G100" s="28" t="n">
        <f aca="false">IF(F100&lt;=0,0,GAMMALN(E100+$H$2)-GAMMALN($H$2)+$H$2*LN($H$2)+E100*LN(F100)-($H$2+E100)*LN($H$2+F100))</f>
        <v>60.3869861997185</v>
      </c>
    </row>
    <row r="101" customFormat="false" ht="14.4" hidden="false" customHeight="false" outlineLevel="0" collapsed="false">
      <c r="A101" s="24" t="n">
        <v>279</v>
      </c>
      <c r="B101" s="25" t="n">
        <v>0.620779966785722</v>
      </c>
      <c r="C101" s="25" t="n">
        <v>0.320208440703201</v>
      </c>
      <c r="D101" s="24" t="n">
        <v>2</v>
      </c>
      <c r="E101" s="26" t="n">
        <v>23</v>
      </c>
      <c r="F101" s="27" t="n">
        <f aca="false">$E$2*B101^$F$2*C101^$G$2</f>
        <v>45.8210039525818</v>
      </c>
      <c r="G101" s="28" t="n">
        <f aca="false">IF(F101&lt;=0,0,GAMMALN(E101+$H$2)-GAMMALN($H$2)+$H$2*LN($H$2)+E101*LN(F101)-($H$2+E101)*LN($H$2+F101))</f>
        <v>47.380822862855</v>
      </c>
    </row>
    <row r="102" customFormat="false" ht="14.4" hidden="false" customHeight="false" outlineLevel="0" collapsed="false">
      <c r="A102" s="24" t="n">
        <v>280</v>
      </c>
      <c r="B102" s="25" t="n">
        <v>0.387253452237414</v>
      </c>
      <c r="C102" s="25" t="n">
        <v>0.224629216056806</v>
      </c>
      <c r="D102" s="24" t="n">
        <v>2</v>
      </c>
      <c r="E102" s="26" t="n">
        <v>20</v>
      </c>
      <c r="F102" s="27" t="n">
        <f aca="false">$E$2*B102^$F$2*C102^$G$2</f>
        <v>25.6151015872374</v>
      </c>
      <c r="G102" s="28" t="n">
        <f aca="false">IF(F102&lt;=0,0,GAMMALN(E102+$H$2)-GAMMALN($H$2)+$H$2*LN($H$2)+E102*LN(F102)-($H$2+E102)*LN($H$2+F102))</f>
        <v>38.4701411031742</v>
      </c>
    </row>
    <row r="103" customFormat="false" ht="14.4" hidden="false" customHeight="false" outlineLevel="0" collapsed="false">
      <c r="A103" s="24" t="n">
        <v>281</v>
      </c>
      <c r="B103" s="25" t="n">
        <v>0.711928703050709</v>
      </c>
      <c r="C103" s="25" t="n">
        <v>0.0843154097234152</v>
      </c>
      <c r="D103" s="24" t="n">
        <v>2</v>
      </c>
      <c r="E103" s="26" t="n">
        <v>16</v>
      </c>
      <c r="F103" s="27" t="n">
        <f aca="false">$E$2*B103^$F$2*C103^$G$2</f>
        <v>16.1930163457246</v>
      </c>
      <c r="G103" s="28" t="n">
        <f aca="false">IF(F103&lt;=0,0,GAMMALN(E103+$H$2)-GAMMALN($H$2)+$H$2*LN($H$2)+E103*LN(F103)-($H$2+E103)*LN($H$2+F103))</f>
        <v>27.0591175670313</v>
      </c>
    </row>
    <row r="104" customFormat="false" ht="14.4" hidden="false" customHeight="false" outlineLevel="0" collapsed="false">
      <c r="A104" s="24" t="n">
        <v>282</v>
      </c>
      <c r="B104" s="25" t="n">
        <v>0.628955570216348</v>
      </c>
      <c r="C104" s="25" t="n">
        <v>0.180627612666781</v>
      </c>
      <c r="D104" s="24" t="n">
        <v>2</v>
      </c>
      <c r="E104" s="26" t="n">
        <v>23</v>
      </c>
      <c r="F104" s="27" t="n">
        <f aca="false">$E$2*B104^$F$2*C104^$G$2</f>
        <v>28.5317016914026</v>
      </c>
      <c r="G104" s="28" t="n">
        <f aca="false">IF(F104&lt;=0,0,GAMMALN(E104+$H$2)-GAMMALN($H$2)+$H$2*LN($H$2)+E104*LN(F104)-($H$2+E104)*LN($H$2+F104))</f>
        <v>47.6145949388038</v>
      </c>
    </row>
    <row r="105" customFormat="false" ht="14.4" hidden="false" customHeight="false" outlineLevel="0" collapsed="false">
      <c r="A105" s="24" t="n">
        <v>283</v>
      </c>
      <c r="B105" s="25" t="n">
        <v>0.329873512751098</v>
      </c>
      <c r="C105" s="25" t="n">
        <v>0.610296054515261</v>
      </c>
      <c r="D105" s="24" t="n">
        <v>2</v>
      </c>
      <c r="E105" s="26" t="n">
        <v>84</v>
      </c>
      <c r="F105" s="27" t="n">
        <f aca="false">$E$2*B105^$F$2*C105^$G$2</f>
        <v>53.9253964122126</v>
      </c>
      <c r="G105" s="28" t="n">
        <f aca="false">IF(F105&lt;=0,0,GAMMALN(E105+$H$2)-GAMMALN($H$2)+$H$2*LN($H$2)+E105*LN(F105)-($H$2+E105)*LN($H$2+F105))</f>
        <v>285.927654079105</v>
      </c>
    </row>
    <row r="106" customFormat="false" ht="14.4" hidden="false" customHeight="false" outlineLevel="0" collapsed="false">
      <c r="A106" s="24" t="n">
        <v>284</v>
      </c>
      <c r="B106" s="25" t="n">
        <v>0.300117159951771</v>
      </c>
      <c r="C106" s="25" t="n">
        <v>0.351697875508217</v>
      </c>
      <c r="D106" s="24" t="n">
        <v>2</v>
      </c>
      <c r="E106" s="26" t="n">
        <v>70</v>
      </c>
      <c r="F106" s="27" t="n">
        <f aca="false">$E$2*B106^$F$2*C106^$G$2</f>
        <v>32.0475859128311</v>
      </c>
      <c r="G106" s="28" t="n">
        <f aca="false">IF(F106&lt;=0,0,GAMMALN(E106+$H$2)-GAMMALN($H$2)+$H$2*LN($H$2)+E106*LN(F106)-($H$2+E106)*LN($H$2+F106))</f>
        <v>224.826399650479</v>
      </c>
    </row>
    <row r="107" customFormat="false" ht="14.4" hidden="false" customHeight="false" outlineLevel="0" collapsed="false">
      <c r="A107" s="24" t="n">
        <v>285</v>
      </c>
      <c r="B107" s="25" t="n">
        <v>0.321922560684305</v>
      </c>
      <c r="C107" s="25" t="n">
        <v>0.341499169673023</v>
      </c>
      <c r="D107" s="24" t="n">
        <v>2</v>
      </c>
      <c r="E107" s="26" t="n">
        <v>64</v>
      </c>
      <c r="F107" s="27" t="n">
        <f aca="false">$E$2*B107^$F$2*C107^$G$2</f>
        <v>32.6088854349957</v>
      </c>
      <c r="G107" s="28" t="n">
        <f aca="false">IF(F107&lt;=0,0,GAMMALN(E107+$H$2)-GAMMALN($H$2)+$H$2*LN($H$2)+E107*LN(F107)-($H$2+E107)*LN($H$2+F107))</f>
        <v>199.802859266108</v>
      </c>
    </row>
    <row r="108" customFormat="false" ht="14.4" hidden="false" customHeight="false" outlineLevel="0" collapsed="false">
      <c r="A108" s="24" t="n">
        <v>286</v>
      </c>
      <c r="B108" s="25" t="n">
        <v>0.332702982460132</v>
      </c>
      <c r="C108" s="25" t="n">
        <v>0.629347763843555</v>
      </c>
      <c r="D108" s="24" t="n">
        <v>2</v>
      </c>
      <c r="E108" s="26" t="n">
        <v>62</v>
      </c>
      <c r="F108" s="27" t="n">
        <f aca="false">$E$2*B108^$F$2*C108^$G$2</f>
        <v>55.6224331618135</v>
      </c>
      <c r="G108" s="28" t="n">
        <f aca="false">IF(F108&lt;=0,0,GAMMALN(E108+$H$2)-GAMMALN($H$2)+$H$2*LN($H$2)+E108*LN(F108)-($H$2+E108)*LN($H$2+F108))</f>
        <v>191.922288561764</v>
      </c>
    </row>
    <row r="109" customFormat="false" ht="14.4" hidden="false" customHeight="false" outlineLevel="0" collapsed="false">
      <c r="A109" s="24" t="n">
        <v>287</v>
      </c>
      <c r="B109" s="25" t="n">
        <v>0.396230975726278</v>
      </c>
      <c r="C109" s="25" t="n">
        <v>0.706356296169043</v>
      </c>
      <c r="D109" s="24" t="n">
        <v>2</v>
      </c>
      <c r="E109" s="26" t="n">
        <v>50</v>
      </c>
      <c r="F109" s="27" t="n">
        <f aca="false">$E$2*B109^$F$2*C109^$G$2</f>
        <v>68.0752758044641</v>
      </c>
      <c r="G109" s="28" t="n">
        <f aca="false">IF(F109&lt;=0,0,GAMMALN(E109+$H$2)-GAMMALN($H$2)+$H$2*LN($H$2)+E109*LN(F109)-($H$2+E109)*LN($H$2+F109))</f>
        <v>143.694540684159</v>
      </c>
    </row>
    <row r="110" customFormat="false" ht="14.4" hidden="false" customHeight="false" outlineLevel="0" collapsed="false">
      <c r="A110" s="24" t="n">
        <v>288</v>
      </c>
      <c r="B110" s="25" t="n">
        <v>0.327251632276998</v>
      </c>
      <c r="C110" s="25" t="n">
        <v>0.226581916051079</v>
      </c>
      <c r="D110" s="24" t="n">
        <v>2</v>
      </c>
      <c r="E110" s="26" t="n">
        <v>13</v>
      </c>
      <c r="F110" s="27" t="n">
        <f aca="false">$E$2*B110^$F$2*C110^$G$2</f>
        <v>23.3214667504028</v>
      </c>
      <c r="G110" s="28" t="n">
        <f aca="false">IF(F110&lt;=0,0,GAMMALN(E110+$H$2)-GAMMALN($H$2)+$H$2*LN($H$2)+E110*LN(F110)-($H$2+E110)*LN($H$2+F110))</f>
        <v>18.9487704689069</v>
      </c>
    </row>
    <row r="111" customFormat="false" ht="14.4" hidden="false" customHeight="false" outlineLevel="0" collapsed="false">
      <c r="A111" s="24" t="n">
        <v>289</v>
      </c>
      <c r="B111" s="25" t="n">
        <v>0.564426598721478</v>
      </c>
      <c r="C111" s="25" t="n">
        <v>0.778073641413274</v>
      </c>
      <c r="D111" s="24" t="n">
        <v>2</v>
      </c>
      <c r="E111" s="26" t="n">
        <v>132</v>
      </c>
      <c r="F111" s="27" t="n">
        <f aca="false">$E$2*B111^$F$2*C111^$G$2</f>
        <v>91.3233097699865</v>
      </c>
      <c r="G111" s="28" t="n">
        <f aca="false">IF(F111&lt;=0,0,GAMMALN(E111+$H$2)-GAMMALN($H$2)+$H$2*LN($H$2)+E111*LN(F111)-($H$2+E111)*LN($H$2+F111))</f>
        <v>510.097080818827</v>
      </c>
    </row>
    <row r="112" customFormat="false" ht="14.4" hidden="false" customHeight="false" outlineLevel="0" collapsed="false">
      <c r="A112" s="24" t="n">
        <v>290</v>
      </c>
      <c r="B112" s="25" t="n">
        <v>0.385333962736311</v>
      </c>
      <c r="C112" s="25" t="n">
        <v>0.551337112752677</v>
      </c>
      <c r="D112" s="24" t="n">
        <v>2</v>
      </c>
      <c r="E112" s="26" t="n">
        <v>75</v>
      </c>
      <c r="F112" s="27" t="n">
        <f aca="false">$E$2*B112^$F$2*C112^$G$2</f>
        <v>54.3506346003171</v>
      </c>
      <c r="G112" s="28" t="n">
        <f aca="false">IF(F112&lt;=0,0,GAMMALN(E112+$H$2)-GAMMALN($H$2)+$H$2*LN($H$2)+E112*LN(F112)-($H$2+E112)*LN($H$2+F112))</f>
        <v>246.685684953616</v>
      </c>
    </row>
    <row r="113" customFormat="false" ht="14.4" hidden="false" customHeight="false" outlineLevel="0" collapsed="false">
      <c r="A113" s="24" t="n">
        <v>291</v>
      </c>
      <c r="B113" s="25" t="n">
        <v>0.447616420592852</v>
      </c>
      <c r="C113" s="25" t="n">
        <v>0.873452442306591</v>
      </c>
      <c r="D113" s="24" t="n">
        <v>2</v>
      </c>
      <c r="E113" s="26" t="n">
        <v>78</v>
      </c>
      <c r="F113" s="27" t="n">
        <f aca="false">$E$2*B113^$F$2*C113^$G$2</f>
        <v>87.5699115499711</v>
      </c>
      <c r="G113" s="28" t="n">
        <f aca="false">IF(F113&lt;=0,0,GAMMALN(E113+$H$2)-GAMMALN($H$2)+$H$2*LN($H$2)+E113*LN(F113)-($H$2+E113)*LN($H$2+F113))</f>
        <v>259.749976352201</v>
      </c>
    </row>
    <row r="114" customFormat="false" ht="14.4" hidden="false" customHeight="false" outlineLevel="0" collapsed="false">
      <c r="A114" s="24" t="n">
        <v>292</v>
      </c>
      <c r="B114" s="25" t="n">
        <v>0.68769194895011</v>
      </c>
      <c r="C114" s="25" t="n">
        <v>0.739993128328466</v>
      </c>
      <c r="D114" s="24" t="n">
        <v>2</v>
      </c>
      <c r="E114" s="26" t="n">
        <v>94</v>
      </c>
      <c r="F114" s="27" t="n">
        <f aca="false">$E$2*B114^$F$2*C114^$G$2</f>
        <v>98.5739993845826</v>
      </c>
      <c r="G114" s="28" t="n">
        <f aca="false">IF(F114&lt;=0,0,GAMMALN(E114+$H$2)-GAMMALN($H$2)+$H$2*LN($H$2)+E114*LN(F114)-($H$2+E114)*LN($H$2+F114))</f>
        <v>330.911972568515</v>
      </c>
    </row>
    <row r="115" customFormat="false" ht="14.4" hidden="false" customHeight="false" outlineLevel="0" collapsed="false">
      <c r="A115" s="24" t="n">
        <v>293</v>
      </c>
      <c r="B115" s="25" t="n">
        <v>0.531377255044703</v>
      </c>
      <c r="C115" s="25" t="n">
        <v>0.772839718261467</v>
      </c>
      <c r="D115" s="24" t="n">
        <v>2</v>
      </c>
      <c r="E115" s="26" t="n">
        <v>38</v>
      </c>
      <c r="F115" s="27" t="n">
        <f aca="false">$E$2*B115^$F$2*C115^$G$2</f>
        <v>87.5751999525544</v>
      </c>
      <c r="G115" s="28" t="n">
        <f aca="false">IF(F115&lt;=0,0,GAMMALN(E115+$H$2)-GAMMALN($H$2)+$H$2*LN($H$2)+E115*LN(F115)-($H$2+E115)*LN($H$2+F115))</f>
        <v>98.1387706197994</v>
      </c>
    </row>
    <row r="116" customFormat="false" ht="14.4" hidden="false" customHeight="false" outlineLevel="0" collapsed="false">
      <c r="A116" s="24" t="n">
        <v>295</v>
      </c>
      <c r="B116" s="25" t="n">
        <v>0.393336101189799</v>
      </c>
      <c r="C116" s="25" t="n">
        <v>0.465979499513257</v>
      </c>
      <c r="D116" s="24" t="n">
        <v>2</v>
      </c>
      <c r="E116" s="26" t="n">
        <v>35</v>
      </c>
      <c r="F116" s="27" t="n">
        <f aca="false">$E$2*B116^$F$2*C116^$G$2</f>
        <v>47.7659996894118</v>
      </c>
      <c r="G116" s="28" t="n">
        <f aca="false">IF(F116&lt;=0,0,GAMMALN(E116+$H$2)-GAMMALN($H$2)+$H$2*LN($H$2)+E116*LN(F116)-($H$2+E116)*LN($H$2+F116))</f>
        <v>87.7033524146233</v>
      </c>
    </row>
    <row r="117" customFormat="false" ht="14.4" hidden="false" customHeight="false" outlineLevel="0" collapsed="false">
      <c r="A117" s="24" t="n">
        <v>302</v>
      </c>
      <c r="B117" s="25" t="n">
        <v>0.288253292990878</v>
      </c>
      <c r="C117" s="25" t="n">
        <v>0.247551967015977</v>
      </c>
      <c r="D117" s="24" t="n">
        <v>2</v>
      </c>
      <c r="E117" s="26" t="n">
        <v>29</v>
      </c>
      <c r="F117" s="27" t="n">
        <f aca="false">$E$2*B117^$F$2*C117^$G$2</f>
        <v>23.2809225630255</v>
      </c>
      <c r="G117" s="28" t="n">
        <f aca="false">IF(F117&lt;=0,0,GAMMALN(E117+$H$2)-GAMMALN($H$2)+$H$2*LN($H$2)+E117*LN(F117)-($H$2+E117)*LN($H$2+F117))</f>
        <v>67.0335315717151</v>
      </c>
    </row>
    <row r="118" customFormat="false" ht="14.4" hidden="false" customHeight="false" outlineLevel="0" collapsed="false">
      <c r="A118" s="24" t="n">
        <v>303</v>
      </c>
      <c r="B118" s="25" t="n">
        <v>0.286689264508497</v>
      </c>
      <c r="C118" s="25" t="n">
        <v>0.303664891484854</v>
      </c>
      <c r="D118" s="24" t="n">
        <v>2</v>
      </c>
      <c r="E118" s="26" t="n">
        <v>36</v>
      </c>
      <c r="F118" s="27" t="n">
        <f aca="false">$E$2*B118^$F$2*C118^$G$2</f>
        <v>27.555889893959</v>
      </c>
      <c r="G118" s="28" t="n">
        <f aca="false">IF(F118&lt;=0,0,GAMMALN(E118+$H$2)-GAMMALN($H$2)+$H$2*LN($H$2)+E118*LN(F118)-($H$2+E118)*LN($H$2+F118))</f>
        <v>91.2663257988064</v>
      </c>
    </row>
    <row r="119" customFormat="false" ht="14.4" hidden="false" customHeight="false" outlineLevel="0" collapsed="false">
      <c r="A119" s="24" t="n">
        <v>308</v>
      </c>
      <c r="B119" s="25" t="n">
        <v>0.545570102600268</v>
      </c>
      <c r="C119" s="25" t="n">
        <v>0.270257115043234</v>
      </c>
      <c r="D119" s="24" t="n">
        <v>2</v>
      </c>
      <c r="E119" s="26" t="n">
        <v>25</v>
      </c>
      <c r="F119" s="27" t="n">
        <f aca="false">$E$2*B119^$F$2*C119^$G$2</f>
        <v>36.7647279615531</v>
      </c>
      <c r="G119" s="28" t="n">
        <f aca="false">IF(F119&lt;=0,0,GAMMALN(E119+$H$2)-GAMMALN($H$2)+$H$2*LN($H$2)+E119*LN(F119)-($H$2+E119)*LN($H$2+F119))</f>
        <v>53.8699192540494</v>
      </c>
    </row>
    <row r="120" customFormat="false" ht="14.4" hidden="false" customHeight="false" outlineLevel="0" collapsed="false">
      <c r="A120" s="24" t="n">
        <v>309</v>
      </c>
      <c r="B120" s="25" t="n">
        <v>0.600737652706054</v>
      </c>
      <c r="C120" s="25" t="n">
        <v>0.11774036534387</v>
      </c>
      <c r="D120" s="24" t="n">
        <v>2</v>
      </c>
      <c r="E120" s="26" t="n">
        <v>9</v>
      </c>
      <c r="F120" s="27" t="n">
        <f aca="false">$E$2*B120^$F$2*C120^$G$2</f>
        <v>19.3652734450247</v>
      </c>
      <c r="G120" s="28" t="n">
        <f aca="false">IF(F120&lt;=0,0,GAMMALN(E120+$H$2)-GAMMALN($H$2)+$H$2*LN($H$2)+E120*LN(F120)-($H$2+E120)*LN($H$2+F120))</f>
        <v>9.43156359424447</v>
      </c>
    </row>
    <row r="121" customFormat="false" ht="14.4" hidden="false" customHeight="false" outlineLevel="0" collapsed="false">
      <c r="A121" s="24" t="n">
        <v>310</v>
      </c>
      <c r="B121" s="25" t="n">
        <v>0.530342152558182</v>
      </c>
      <c r="C121" s="25" t="n">
        <v>0.210507931054229</v>
      </c>
      <c r="D121" s="24" t="n">
        <v>2</v>
      </c>
      <c r="E121" s="26" t="n">
        <v>14</v>
      </c>
      <c r="F121" s="27" t="n">
        <f aca="false">$E$2*B121^$F$2*C121^$G$2</f>
        <v>29.293936422755</v>
      </c>
      <c r="G121" s="28" t="n">
        <f aca="false">IF(F121&lt;=0,0,GAMMALN(E121+$H$2)-GAMMALN($H$2)+$H$2*LN($H$2)+E121*LN(F121)-($H$2+E121)*LN($H$2+F121))</f>
        <v>21.4152222123706</v>
      </c>
    </row>
    <row r="122" customFormat="false" ht="14.4" hidden="false" customHeight="false" outlineLevel="0" collapsed="false">
      <c r="A122" s="24" t="n">
        <v>320</v>
      </c>
      <c r="B122" s="25" t="n">
        <v>0.353242941966012</v>
      </c>
      <c r="C122" s="25" t="n">
        <v>0.610181526656359</v>
      </c>
      <c r="D122" s="24" t="n">
        <v>2</v>
      </c>
      <c r="E122" s="26" t="n">
        <v>24</v>
      </c>
      <c r="F122" s="27" t="n">
        <f aca="false">$E$2*B122^$F$2*C122^$G$2</f>
        <v>56.1790300622092</v>
      </c>
      <c r="G122" s="28" t="n">
        <f aca="false">IF(F122&lt;=0,0,GAMMALN(E122+$H$2)-GAMMALN($H$2)+$H$2*LN($H$2)+E122*LN(F122)-($H$2+E122)*LN($H$2+F122))</f>
        <v>50.3966042114374</v>
      </c>
    </row>
    <row r="123" customFormat="false" ht="14.4" hidden="false" customHeight="false" outlineLevel="0" collapsed="false">
      <c r="A123" s="24" t="n">
        <v>321</v>
      </c>
      <c r="B123" s="25" t="n">
        <v>0.280583866050913</v>
      </c>
      <c r="C123" s="25" t="n">
        <v>0.212409093511997</v>
      </c>
      <c r="D123" s="24" t="n">
        <v>2</v>
      </c>
      <c r="E123" s="26" t="n">
        <v>17</v>
      </c>
      <c r="F123" s="27" t="n">
        <f aca="false">$E$2*B123^$F$2*C123^$G$2</f>
        <v>20.1389800424325</v>
      </c>
      <c r="G123" s="28" t="n">
        <f aca="false">IF(F123&lt;=0,0,GAMMALN(E123+$H$2)-GAMMALN($H$2)+$H$2*LN($H$2)+E123*LN(F123)-($H$2+E123)*LN($H$2+F123))</f>
        <v>29.8161887268977</v>
      </c>
    </row>
    <row r="124" customFormat="false" ht="14.4" hidden="false" customHeight="false" outlineLevel="0" collapsed="false">
      <c r="A124" s="24" t="n">
        <v>322</v>
      </c>
      <c r="B124" s="25" t="n">
        <v>0.608859226061833</v>
      </c>
      <c r="C124" s="25" t="n">
        <v>0.10580083605337</v>
      </c>
      <c r="D124" s="24" t="n">
        <v>2</v>
      </c>
      <c r="E124" s="26" t="n">
        <v>13</v>
      </c>
      <c r="F124" s="27" t="n">
        <f aca="false">$E$2*B124^$F$2*C124^$G$2</f>
        <v>17.8429245934508</v>
      </c>
      <c r="G124" s="28" t="n">
        <f aca="false">IF(F124&lt;=0,0,GAMMALN(E124+$H$2)-GAMMALN($H$2)+$H$2*LN($H$2)+E124*LN(F124)-($H$2+E124)*LN($H$2+F124))</f>
        <v>19.0781087190925</v>
      </c>
    </row>
    <row r="125" customFormat="false" ht="14.4" hidden="false" customHeight="false" outlineLevel="0" collapsed="false">
      <c r="A125" s="24" t="n">
        <v>323</v>
      </c>
      <c r="B125" s="25" t="n">
        <v>0.365612985417567</v>
      </c>
      <c r="C125" s="25" t="n">
        <v>0.353833820076734</v>
      </c>
      <c r="D125" s="24" t="n">
        <v>2</v>
      </c>
      <c r="E125" s="26" t="n">
        <v>0</v>
      </c>
      <c r="F125" s="27" t="n">
        <f aca="false">$E$2*B125^$F$2*C125^$G$2</f>
        <v>36.2648191290432</v>
      </c>
      <c r="G125" s="28" t="n">
        <f aca="false">IF(F125&lt;=0,0,GAMMALN(E125+$H$2)-GAMMALN($H$2)+$H$2*LN($H$2)+E125*LN(F125)-($H$2+E125)*LN($H$2+F125))</f>
        <v>-4.6832245664528</v>
      </c>
    </row>
    <row r="126" customFormat="false" ht="14.4" hidden="false" customHeight="false" outlineLevel="0" collapsed="false">
      <c r="A126" s="24" t="n">
        <v>324</v>
      </c>
      <c r="B126" s="25" t="n">
        <v>0.330391063994358</v>
      </c>
      <c r="C126" s="25" t="n">
        <v>0.3921376624864</v>
      </c>
      <c r="D126" s="24" t="n">
        <v>2</v>
      </c>
      <c r="E126" s="26" t="n">
        <v>0</v>
      </c>
      <c r="F126" s="27" t="n">
        <f aca="false">$E$2*B126^$F$2*C126^$G$2</f>
        <v>37.2063451091973</v>
      </c>
      <c r="G126" s="28" t="n">
        <f aca="false">IF(F126&lt;=0,0,GAMMALN(E126+$H$2)-GAMMALN($H$2)+$H$2*LN($H$2)+E126*LN(F126)-($H$2+E126)*LN($H$2+F126))</f>
        <v>-4.71854983092375</v>
      </c>
    </row>
    <row r="127" customFormat="false" ht="14.4" hidden="false" customHeight="false" outlineLevel="0" collapsed="false">
      <c r="A127" s="24" t="n">
        <v>325</v>
      </c>
      <c r="B127" s="25" t="n">
        <v>0.523224401119276</v>
      </c>
      <c r="C127" s="25" t="n">
        <v>0.381692721754567</v>
      </c>
      <c r="D127" s="24" t="n">
        <v>2</v>
      </c>
      <c r="E127" s="26" t="n">
        <v>0</v>
      </c>
      <c r="F127" s="27" t="n">
        <f aca="false">$E$2*B127^$F$2*C127^$G$2</f>
        <v>47.933984812784</v>
      </c>
      <c r="G127" s="28" t="n">
        <f aca="false">IF(F127&lt;=0,0,GAMMALN(E127+$H$2)-GAMMALN($H$2)+$H$2*LN($H$2)+E127*LN(F127)-($H$2+E127)*LN($H$2+F127))</f>
        <v>-5.0693993459813</v>
      </c>
    </row>
    <row r="128" customFormat="false" ht="14.4" hidden="false" customHeight="false" outlineLevel="0" collapsed="false">
      <c r="A128" s="24" t="n">
        <v>326</v>
      </c>
      <c r="B128" s="25" t="n">
        <v>0.49751461655709</v>
      </c>
      <c r="C128" s="25" t="n">
        <v>0.420855523105996</v>
      </c>
      <c r="D128" s="24" t="n">
        <v>2</v>
      </c>
      <c r="E128" s="26" t="n">
        <v>0</v>
      </c>
      <c r="F128" s="27" t="n">
        <f aca="false">$E$2*B128^$F$2*C128^$G$2</f>
        <v>50.4875881687709</v>
      </c>
      <c r="G128" s="28" t="n">
        <f aca="false">IF(F128&lt;=0,0,GAMMALN(E128+$H$2)-GAMMALN($H$2)+$H$2*LN($H$2)+E128*LN(F128)-($H$2+E128)*LN($H$2+F128))</f>
        <v>-5.1416186772406</v>
      </c>
    </row>
    <row r="129" customFormat="false" ht="14.4" hidden="false" customHeight="false" outlineLevel="0" collapsed="false">
      <c r="A129" s="24" t="n">
        <v>327</v>
      </c>
      <c r="B129" s="25" t="n">
        <v>0.461897422481061</v>
      </c>
      <c r="C129" s="25" t="n">
        <v>0.413273778846704</v>
      </c>
      <c r="D129" s="24" t="n">
        <v>2</v>
      </c>
      <c r="E129" s="26" t="n">
        <v>0</v>
      </c>
      <c r="F129" s="27" t="n">
        <f aca="false">$E$2*B129^$F$2*C129^$G$2</f>
        <v>47.5524032809962</v>
      </c>
      <c r="G129" s="28" t="n">
        <f aca="false">IF(F129&lt;=0,0,GAMMALN(E129+$H$2)-GAMMALN($H$2)+$H$2*LN($H$2)+E129*LN(F129)-($H$2+E129)*LN($H$2+F129))</f>
        <v>-5.05828793961623</v>
      </c>
    </row>
    <row r="130" customFormat="false" ht="14.4" hidden="false" customHeight="false" outlineLevel="0" collapsed="false">
      <c r="A130" s="24" t="n">
        <v>328</v>
      </c>
      <c r="B130" s="25" t="n">
        <v>0.395878358395705</v>
      </c>
      <c r="C130" s="25" t="n">
        <v>0.640399702227567</v>
      </c>
      <c r="D130" s="24" t="n">
        <v>2</v>
      </c>
      <c r="E130" s="26" t="n">
        <v>0</v>
      </c>
      <c r="F130" s="27" t="n">
        <f aca="false">$E$2*B130^$F$2*C130^$G$2</f>
        <v>62.6538157060984</v>
      </c>
      <c r="G130" s="28" t="n">
        <f aca="false">IF(F130&lt;=0,0,GAMMALN(E130+$H$2)-GAMMALN($H$2)+$H$2*LN($H$2)+E130*LN(F130)-($H$2+E130)*LN($H$2+F130))</f>
        <v>-5.44308106710076</v>
      </c>
    </row>
    <row r="131" customFormat="false" ht="14.4" hidden="false" customHeight="false" outlineLevel="0" collapsed="false">
      <c r="A131" s="24" t="n">
        <v>329</v>
      </c>
      <c r="B131" s="25" t="n">
        <v>0.20209807311691</v>
      </c>
      <c r="C131" s="25" t="n">
        <v>0.161381205978354</v>
      </c>
      <c r="D131" s="24" t="n">
        <v>2</v>
      </c>
      <c r="E131" s="26" t="n">
        <v>0</v>
      </c>
      <c r="F131" s="27" t="n">
        <f aca="false">$E$2*B131^$F$2*C131^$G$2</f>
        <v>13.1251917319621</v>
      </c>
      <c r="G131" s="28" t="n">
        <f aca="false">IF(F131&lt;=0,0,GAMMALN(E131+$H$2)-GAMMALN($H$2)+$H$2*LN($H$2)+E131*LN(F131)-($H$2+E131)*LN($H$2+F131))</f>
        <v>-3.32074282344815</v>
      </c>
    </row>
    <row r="132" customFormat="false" ht="14.4" hidden="false" customHeight="false" outlineLevel="0" collapsed="false">
      <c r="A132" s="24" t="n">
        <v>330</v>
      </c>
      <c r="B132" s="25" t="n">
        <v>0.260322587983711</v>
      </c>
      <c r="C132" s="25" t="n">
        <v>0.373274924125293</v>
      </c>
      <c r="D132" s="24" t="n">
        <v>2</v>
      </c>
      <c r="E132" s="26" t="n">
        <v>0</v>
      </c>
      <c r="F132" s="27" t="n">
        <f aca="false">$E$2*B132^$F$2*C132^$G$2</f>
        <v>30.9350181759991</v>
      </c>
      <c r="G132" s="28" t="n">
        <f aca="false">IF(F132&lt;=0,0,GAMMALN(E132+$H$2)-GAMMALN($H$2)+$H$2*LN($H$2)+E132*LN(F132)-($H$2+E132)*LN($H$2+F132))</f>
        <v>-4.46494519617921</v>
      </c>
    </row>
    <row r="133" customFormat="false" ht="14.4" hidden="false" customHeight="false" outlineLevel="0" collapsed="false">
      <c r="A133" s="24" t="n">
        <v>331</v>
      </c>
      <c r="B133" s="25" t="n">
        <v>0.300813863548468</v>
      </c>
      <c r="C133" s="25" t="n">
        <v>0.17268510565195</v>
      </c>
      <c r="D133" s="24" t="n">
        <v>2</v>
      </c>
      <c r="E133" s="26" t="n">
        <v>0</v>
      </c>
      <c r="F133" s="27" t="n">
        <f aca="false">$E$2*B133^$F$2*C133^$G$2</f>
        <v>17.6424372165218</v>
      </c>
      <c r="G133" s="28" t="n">
        <f aca="false">IF(F133&lt;=0,0,GAMMALN(E133+$H$2)-GAMMALN($H$2)+$H$2*LN($H$2)+E133*LN(F133)-($H$2+E133)*LN($H$2+F133))</f>
        <v>-3.70774614315945</v>
      </c>
    </row>
    <row r="134" customFormat="false" ht="14.4" hidden="false" customHeight="false" outlineLevel="0" collapsed="false">
      <c r="A134" s="24" t="n">
        <v>332</v>
      </c>
      <c r="B134" s="25" t="n">
        <v>0.739486884910253</v>
      </c>
      <c r="C134" s="25" t="n">
        <v>0.278732176601958</v>
      </c>
      <c r="D134" s="24" t="n">
        <v>2</v>
      </c>
      <c r="E134" s="26" t="n">
        <v>47</v>
      </c>
      <c r="F134" s="27" t="n">
        <f aca="false">$E$2*B134^$F$2*C134^$G$2</f>
        <v>45.2918863942832</v>
      </c>
      <c r="G134" s="28" t="n">
        <f aca="false">IF(F134&lt;=0,0,GAMMALN(E134+$H$2)-GAMMALN($H$2)+$H$2*LN($H$2)+E134*LN(F134)-($H$2+E134)*LN($H$2+F134))</f>
        <v>132.13977909445</v>
      </c>
    </row>
    <row r="135" customFormat="false" ht="14.4" hidden="false" customHeight="false" outlineLevel="0" collapsed="false">
      <c r="A135" s="24" t="n">
        <v>333</v>
      </c>
      <c r="B135" s="25" t="n">
        <v>0.592434083308688</v>
      </c>
      <c r="C135" s="25" t="n">
        <v>0.43786863654584</v>
      </c>
      <c r="D135" s="24" t="n">
        <v>2</v>
      </c>
      <c r="E135" s="26" t="n">
        <v>0</v>
      </c>
      <c r="F135" s="27" t="n">
        <f aca="false">$E$2*B135^$F$2*C135^$G$2</f>
        <v>57.9691776695258</v>
      </c>
      <c r="G135" s="28" t="n">
        <f aca="false">IF(F135&lt;=0,0,GAMMALN(E135+$H$2)-GAMMALN($H$2)+$H$2*LN($H$2)+E135*LN(F135)-($H$2+E135)*LN($H$2+F135))</f>
        <v>-5.3343837636526</v>
      </c>
    </row>
    <row r="136" customFormat="false" ht="14.4" hidden="false" customHeight="false" outlineLevel="0" collapsed="false">
      <c r="A136" s="24" t="n">
        <v>335</v>
      </c>
      <c r="B136" s="25" t="n">
        <v>0.98246297518029</v>
      </c>
      <c r="C136" s="25" t="n">
        <v>0.161318215655958</v>
      </c>
      <c r="D136" s="24" t="n">
        <v>2</v>
      </c>
      <c r="E136" s="26" t="n">
        <v>38</v>
      </c>
      <c r="F136" s="27" t="n">
        <f aca="false">$E$2*B136^$F$2*C136^$G$2</f>
        <v>33.9105437876661</v>
      </c>
      <c r="G136" s="28" t="n">
        <f aca="false">IF(F136&lt;=0,0,GAMMALN(E136+$H$2)-GAMMALN($H$2)+$H$2*LN($H$2)+E136*LN(F136)-($H$2+E136)*LN($H$2+F136))</f>
        <v>98.5059961473289</v>
      </c>
    </row>
    <row r="137" customFormat="false" ht="14.4" hidden="false" customHeight="false" outlineLevel="0" collapsed="false">
      <c r="A137" s="24" t="n">
        <v>336</v>
      </c>
      <c r="B137" s="31" t="n">
        <v>1</v>
      </c>
      <c r="C137" s="31" t="n">
        <v>0.825247666494875</v>
      </c>
      <c r="D137" s="24" t="n">
        <v>2</v>
      </c>
      <c r="E137" s="32" t="n">
        <v>119</v>
      </c>
      <c r="F137" s="27" t="n">
        <f aca="false">$E$2*B137^$F$2*C137^$G$2</f>
        <v>135.280524770111</v>
      </c>
      <c r="G137" s="28" t="n">
        <f aca="false">IF(F137&lt;=0,0,GAMMALN(E137+$H$2)-GAMMALN($H$2)+$H$2*LN($H$2)+E137*LN(F137)-($H$2+E137)*LN($H$2+F137))</f>
        <v>447.431848294164</v>
      </c>
    </row>
    <row r="138" customFormat="false" ht="14.4" hidden="false" customHeight="false" outlineLevel="0" collapsed="false">
      <c r="A138" s="24" t="n">
        <v>337</v>
      </c>
      <c r="B138" s="25" t="n">
        <v>0.6819391678231</v>
      </c>
      <c r="C138" s="25" t="n">
        <v>0.276997079539598</v>
      </c>
      <c r="D138" s="24" t="n">
        <v>2</v>
      </c>
      <c r="E138" s="26" t="n">
        <v>0</v>
      </c>
      <c r="F138" s="27" t="n">
        <f aca="false">$E$2*B138^$F$2*C138^$G$2</f>
        <v>42.9152886791469</v>
      </c>
      <c r="G138" s="28" t="n">
        <f aca="false">IF(F138&lt;=0,0,GAMMALN(E138+$H$2)-GAMMALN($H$2)+$H$2*LN($H$2)+E138*LN(F138)-($H$2+E138)*LN($H$2+F138))</f>
        <v>-4.9158807092163</v>
      </c>
    </row>
    <row r="139" customFormat="false" ht="14.4" hidden="false" customHeight="false" outlineLevel="0" collapsed="false">
      <c r="A139" s="24" t="n">
        <v>338</v>
      </c>
      <c r="B139" s="25" t="n">
        <v>0.6217269149396</v>
      </c>
      <c r="C139" s="25" t="n">
        <v>0.137496421004409</v>
      </c>
      <c r="D139" s="24" t="n">
        <v>2</v>
      </c>
      <c r="E139" s="26" t="n">
        <v>0</v>
      </c>
      <c r="F139" s="27" t="n">
        <f aca="false">$E$2*B139^$F$2*C139^$G$2</f>
        <v>22.5239147628039</v>
      </c>
      <c r="G139" s="28" t="n">
        <f aca="false">IF(F139&lt;=0,0,GAMMALN(E139+$H$2)-GAMMALN($H$2)+$H$2*LN($H$2)+E139*LN(F139)-($H$2+E139)*LN($H$2+F139))</f>
        <v>-4.03403793400946</v>
      </c>
    </row>
    <row r="140" customFormat="false" ht="14.4" hidden="false" customHeight="false" outlineLevel="0" collapsed="false">
      <c r="A140" s="24" t="n">
        <v>339</v>
      </c>
      <c r="B140" s="25" t="n">
        <v>0.924104806970449</v>
      </c>
      <c r="C140" s="25" t="n">
        <v>0.448668613640268</v>
      </c>
      <c r="D140" s="24" t="n">
        <v>2</v>
      </c>
      <c r="E140" s="26" t="n">
        <v>59</v>
      </c>
      <c r="F140" s="27" t="n">
        <f aca="false">$E$2*B140^$F$2*C140^$G$2</f>
        <v>77.2745476142248</v>
      </c>
      <c r="G140" s="28" t="n">
        <f aca="false">IF(F140&lt;=0,0,GAMMALN(E140+$H$2)-GAMMALN($H$2)+$H$2*LN($H$2)+E140*LN(F140)-($H$2+E140)*LN($H$2+F140))</f>
        <v>179.600706999018</v>
      </c>
    </row>
    <row r="141" customFormat="false" ht="14.4" hidden="false" customHeight="false" outlineLevel="0" collapsed="false">
      <c r="A141" s="24" t="n">
        <v>340</v>
      </c>
      <c r="B141" s="25" t="n">
        <v>0.795393793934982</v>
      </c>
      <c r="C141" s="25" t="n">
        <v>0.527423695814007</v>
      </c>
      <c r="D141" s="24" t="n">
        <v>2</v>
      </c>
      <c r="E141" s="26" t="n">
        <v>122</v>
      </c>
      <c r="F141" s="27" t="n">
        <f aca="false">$E$2*B141^$F$2*C141^$G$2</f>
        <v>80.9095014220825</v>
      </c>
      <c r="G141" s="28" t="n">
        <f aca="false">IF(F141&lt;=0,0,GAMMALN(E141+$H$2)-GAMMALN($H$2)+$H$2*LN($H$2)+E141*LN(F141)-($H$2+E141)*LN($H$2+F141))</f>
        <v>461.668557407434</v>
      </c>
    </row>
    <row r="142" customFormat="false" ht="14.4" hidden="false" customHeight="false" outlineLevel="0" collapsed="false">
      <c r="A142" s="24" t="n">
        <v>341</v>
      </c>
      <c r="B142" s="25" t="n">
        <v>0.535807721182064</v>
      </c>
      <c r="C142" s="25" t="n">
        <v>0.292693122602073</v>
      </c>
      <c r="D142" s="24" t="n">
        <v>2</v>
      </c>
      <c r="E142" s="26" t="n">
        <v>37</v>
      </c>
      <c r="F142" s="27" t="n">
        <f aca="false">$E$2*B142^$F$2*C142^$G$2</f>
        <v>38.8916210158012</v>
      </c>
      <c r="G142" s="28" t="n">
        <f aca="false">IF(F142&lt;=0,0,GAMMALN(E142+$H$2)-GAMMALN($H$2)+$H$2*LN($H$2)+E142*LN(F142)-($H$2+E142)*LN($H$2+F142))</f>
        <v>94.9021633409273</v>
      </c>
    </row>
    <row r="143" customFormat="false" ht="14.4" hidden="false" customHeight="false" outlineLevel="0" collapsed="false">
      <c r="A143" s="24" t="n">
        <v>342</v>
      </c>
      <c r="B143" s="25" t="n">
        <v>0.715625497645426</v>
      </c>
      <c r="C143" s="25" t="n">
        <v>0.136568745347306</v>
      </c>
      <c r="D143" s="24" t="n">
        <v>2</v>
      </c>
      <c r="E143" s="26" t="n">
        <v>29</v>
      </c>
      <c r="F143" s="27" t="n">
        <f aca="false">$E$2*B143^$F$2*C143^$G$2</f>
        <v>24.3697423514786</v>
      </c>
      <c r="G143" s="28" t="n">
        <f aca="false">IF(F143&lt;=0,0,GAMMALN(E143+$H$2)-GAMMALN($H$2)+$H$2*LN($H$2)+E143*LN(F143)-($H$2+E143)*LN($H$2+F143))</f>
        <v>67.0469662762467</v>
      </c>
    </row>
    <row r="144" customFormat="false" ht="14.4" hidden="false" customHeight="false" outlineLevel="0" collapsed="false">
      <c r="A144" s="24" t="n">
        <v>344</v>
      </c>
      <c r="B144" s="25" t="n">
        <v>0.675122847328071</v>
      </c>
      <c r="C144" s="25" t="n">
        <v>0.575147454618336</v>
      </c>
      <c r="D144" s="24" t="n">
        <v>2</v>
      </c>
      <c r="E144" s="26" t="n">
        <v>44</v>
      </c>
      <c r="F144" s="27" t="n">
        <f aca="false">$E$2*B144^$F$2*C144^$G$2</f>
        <v>78.8660700847792</v>
      </c>
      <c r="G144" s="28" t="n">
        <f aca="false">IF(F144&lt;=0,0,GAMMALN(E144+$H$2)-GAMMALN($H$2)+$H$2*LN($H$2)+E144*LN(F144)-($H$2+E144)*LN($H$2+F144))</f>
        <v>120.522110904931</v>
      </c>
    </row>
    <row r="145" customFormat="false" ht="14.4" hidden="false" customHeight="false" outlineLevel="0" collapsed="false">
      <c r="A145" s="24" t="n">
        <v>347</v>
      </c>
      <c r="B145" s="25" t="n">
        <v>0.15065575448734</v>
      </c>
      <c r="C145" s="25" t="n">
        <v>0.177271946400962</v>
      </c>
      <c r="D145" s="24" t="n">
        <v>2</v>
      </c>
      <c r="E145" s="26" t="n">
        <v>18</v>
      </c>
      <c r="F145" s="27" t="n">
        <f aca="false">$E$2*B145^$F$2*C145^$G$2</f>
        <v>11.907160254361</v>
      </c>
      <c r="G145" s="28" t="n">
        <f aca="false">IF(F145&lt;=0,0,GAMMALN(E145+$H$2)-GAMMALN($H$2)+$H$2*LN($H$2)+E145*LN(F145)-($H$2+E145)*LN($H$2+F145))</f>
        <v>32.5421674280424</v>
      </c>
    </row>
    <row r="146" customFormat="false" ht="14.4" hidden="false" customHeight="false" outlineLevel="0" collapsed="false">
      <c r="A146" s="24" t="n">
        <v>348</v>
      </c>
      <c r="B146" s="25" t="n">
        <v>0.122301339945856</v>
      </c>
      <c r="C146" s="25" t="n">
        <v>0.139076905457252</v>
      </c>
      <c r="D146" s="24" t="n">
        <v>2</v>
      </c>
      <c r="E146" s="26" t="n">
        <v>7</v>
      </c>
      <c r="F146" s="27" t="n">
        <f aca="false">$E$2*B146^$F$2*C146^$G$2</f>
        <v>8.56622728982393</v>
      </c>
      <c r="G146" s="28" t="n">
        <f aca="false">IF(F146&lt;=0,0,GAMMALN(E146+$H$2)-GAMMALN($H$2)+$H$2*LN($H$2)+E146*LN(F146)-($H$2+E146)*LN($H$2+F146))</f>
        <v>5.6642299709331</v>
      </c>
    </row>
    <row r="147" customFormat="false" ht="14.4" hidden="false" customHeight="false" outlineLevel="0" collapsed="false">
      <c r="A147" s="24" t="n">
        <v>349</v>
      </c>
      <c r="B147" s="25" t="n">
        <v>0.499286234274405</v>
      </c>
      <c r="C147" s="25" t="n">
        <v>0.0791960144305102</v>
      </c>
      <c r="D147" s="24" t="n">
        <v>2</v>
      </c>
      <c r="E147" s="26" t="n">
        <v>7</v>
      </c>
      <c r="F147" s="27" t="n">
        <f aca="false">$E$2*B147^$F$2*C147^$G$2</f>
        <v>12.4142886393185</v>
      </c>
      <c r="G147" s="28" t="n">
        <f aca="false">IF(F147&lt;=0,0,GAMMALN(E147+$H$2)-GAMMALN($H$2)+$H$2*LN($H$2)+E147*LN(F147)-($H$2+E147)*LN($H$2+F147))</f>
        <v>5.51584166615868</v>
      </c>
    </row>
    <row r="148" customFormat="false" ht="14.4" hidden="false" customHeight="false" outlineLevel="0" collapsed="false">
      <c r="A148" s="24" t="n">
        <v>350</v>
      </c>
      <c r="B148" s="25" t="n">
        <v>0.463120208385468</v>
      </c>
      <c r="C148" s="25" t="n">
        <v>0.0538968103991296</v>
      </c>
      <c r="D148" s="24" t="n">
        <v>2</v>
      </c>
      <c r="E148" s="26" t="n">
        <v>18</v>
      </c>
      <c r="F148" s="27" t="n">
        <f aca="false">$E$2*B148^$F$2*C148^$G$2</f>
        <v>8.58468497348313</v>
      </c>
      <c r="G148" s="28" t="n">
        <f aca="false">IF(F148&lt;=0,0,GAMMALN(E148+$H$2)-GAMMALN($H$2)+$H$2*LN($H$2)+E148*LN(F148)-($H$2+E148)*LN($H$2+F148))</f>
        <v>32.2196299788123</v>
      </c>
    </row>
    <row r="149" customFormat="false" ht="14.4" hidden="false" customHeight="false" outlineLevel="0" collapsed="false">
      <c r="A149" s="24" t="n">
        <v>351</v>
      </c>
      <c r="B149" s="31" t="n">
        <v>0.172051664126305</v>
      </c>
      <c r="C149" s="31" t="n">
        <v>0.0511653209643246</v>
      </c>
      <c r="D149" s="24" t="n">
        <v>2</v>
      </c>
      <c r="E149" s="32" t="n">
        <v>6</v>
      </c>
      <c r="F149" s="27" t="n">
        <f aca="false">$E$2*B149^$F$2*C149^$G$2</f>
        <v>4.53423808212361</v>
      </c>
      <c r="G149" s="28" t="n">
        <f aca="false">IF(F149&lt;=0,0,GAMMALN(E149+$H$2)-GAMMALN($H$2)+$H$2*LN($H$2)+E149*LN(F149)-($H$2+E149)*LN($H$2+F149))</f>
        <v>3.83307077753609</v>
      </c>
    </row>
    <row r="150" customFormat="false" ht="14.4" hidden="false" customHeight="false" outlineLevel="0" collapsed="false">
      <c r="A150" s="24" t="n">
        <v>352</v>
      </c>
      <c r="B150" s="25" t="n">
        <v>0.125073935891894</v>
      </c>
      <c r="C150" s="25" t="n">
        <v>0.0631334822195499</v>
      </c>
      <c r="D150" s="24" t="n">
        <v>2</v>
      </c>
      <c r="E150" s="26" t="n">
        <v>4</v>
      </c>
      <c r="F150" s="27" t="n">
        <f aca="false">$E$2*B150^$F$2*C150^$G$2</f>
        <v>4.46814830364357</v>
      </c>
      <c r="G150" s="28" t="n">
        <f aca="false">IF(F150&lt;=0,0,GAMMALN(E150+$H$2)-GAMMALN($H$2)+$H$2*LN($H$2)+E150*LN(F150)-($H$2+E150)*LN($H$2+F150))</f>
        <v>0.830172784518407</v>
      </c>
    </row>
    <row r="151" customFormat="false" ht="14.4" hidden="false" customHeight="false" outlineLevel="0" collapsed="false">
      <c r="A151" s="24" t="n">
        <v>354</v>
      </c>
      <c r="B151" s="29" t="n">
        <v>0.342004686398071</v>
      </c>
      <c r="C151" s="29" t="n">
        <v>0.120924239821337</v>
      </c>
      <c r="D151" s="24" t="n">
        <v>2</v>
      </c>
      <c r="E151" s="30" t="n">
        <v>2</v>
      </c>
      <c r="F151" s="27" t="n">
        <f aca="false">$E$2*B151^$F$2*C151^$G$2</f>
        <v>14.1209968284013</v>
      </c>
      <c r="G151" s="28" t="n">
        <f aca="false">IF(F151&lt;=0,0,GAMMALN(E151+$H$2)-GAMMALN($H$2)+$H$2*LN($H$2)+E151*LN(F151)-($H$2+E151)*LN($H$2+F151))</f>
        <v>-2.36094520040093</v>
      </c>
    </row>
    <row r="152" customFormat="false" ht="14.4" hidden="false" customHeight="false" outlineLevel="0" collapsed="false">
      <c r="A152" s="24" t="n">
        <v>355</v>
      </c>
      <c r="B152" s="25" t="n">
        <v>0.302269831881157</v>
      </c>
      <c r="C152" s="25" t="n">
        <v>0.0844986542976579</v>
      </c>
      <c r="D152" s="24" t="n">
        <v>2</v>
      </c>
      <c r="E152" s="26" t="n">
        <v>16</v>
      </c>
      <c r="F152" s="27" t="n">
        <f aca="false">$E$2*B152^$F$2*C152^$G$2</f>
        <v>9.69890754084253</v>
      </c>
      <c r="G152" s="28" t="n">
        <f aca="false">IF(F152&lt;=0,0,GAMMALN(E152+$H$2)-GAMMALN($H$2)+$H$2*LN($H$2)+E152*LN(F152)-($H$2+E152)*LN($H$2+F152))</f>
        <v>26.8696908231404</v>
      </c>
    </row>
    <row r="153" customFormat="false" ht="14.4" hidden="false" customHeight="false" outlineLevel="0" collapsed="false">
      <c r="A153" s="24" t="n">
        <v>357</v>
      </c>
      <c r="B153" s="25" t="n">
        <v>0.266826102782265</v>
      </c>
      <c r="C153" s="25" t="n">
        <v>0.241189944453988</v>
      </c>
      <c r="D153" s="24" t="n">
        <v>2</v>
      </c>
      <c r="E153" s="26" t="n">
        <v>8</v>
      </c>
      <c r="F153" s="27" t="n">
        <f aca="false">$E$2*B153^$F$2*C153^$G$2</f>
        <v>21.7443313721487</v>
      </c>
      <c r="G153" s="28" t="n">
        <f aca="false">IF(F153&lt;=0,0,GAMMALN(E153+$H$2)-GAMMALN($H$2)+$H$2*LN($H$2)+E153*LN(F153)-($H$2+E153)*LN($H$2+F153))</f>
        <v>7.16419952798118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4" t="n">
        <v>2</v>
      </c>
      <c r="E154" s="26" t="n">
        <v>15</v>
      </c>
      <c r="F154" s="27" t="n">
        <f aca="false">$E$2*B154^$F$2*C154^$G$2</f>
        <v>29.259907037802</v>
      </c>
      <c r="G154" s="28" t="n">
        <f aca="false">IF(F154&lt;=0,0,GAMMALN(E154+$H$2)-GAMMALN($H$2)+$H$2*LN($H$2)+E154*LN(F154)-($H$2+E154)*LN($H$2+F154))</f>
        <v>24.1047107851505</v>
      </c>
    </row>
    <row r="155" customFormat="false" ht="14.4" hidden="false" customHeight="false" outlineLevel="0" collapsed="false">
      <c r="A155" s="24" t="n">
        <v>360</v>
      </c>
      <c r="B155" s="25" t="n">
        <v>0.218179129603931</v>
      </c>
      <c r="C155" s="25" t="n">
        <v>0.152047185477867</v>
      </c>
      <c r="D155" s="24" t="n">
        <v>2</v>
      </c>
      <c r="E155" s="26" t="n">
        <v>24</v>
      </c>
      <c r="F155" s="27" t="n">
        <f aca="false">$E$2*B155^$F$2*C155^$G$2</f>
        <v>13.0709614520268</v>
      </c>
      <c r="G155" s="28" t="n">
        <f aca="false">IF(F155&lt;=0,0,GAMMALN(E155+$H$2)-GAMMALN($H$2)+$H$2*LN($H$2)+E155*LN(F155)-($H$2+E155)*LN($H$2+F155))</f>
        <v>50.4809024007866</v>
      </c>
    </row>
    <row r="156" customFormat="false" ht="14.4" hidden="false" customHeight="false" outlineLevel="0" collapsed="false">
      <c r="A156" s="24" t="n">
        <v>361</v>
      </c>
      <c r="B156" s="25" t="n">
        <v>0.438974452305662</v>
      </c>
      <c r="C156" s="25" t="n">
        <v>0.39725133138636</v>
      </c>
      <c r="D156" s="24" t="n">
        <v>2</v>
      </c>
      <c r="E156" s="26" t="n">
        <v>61</v>
      </c>
      <c r="F156" s="27" t="n">
        <f aca="false">$E$2*B156^$F$2*C156^$G$2</f>
        <v>44.6122272684466</v>
      </c>
      <c r="G156" s="28" t="n">
        <f aca="false">IF(F156&lt;=0,0,GAMMALN(E156+$H$2)-GAMMALN($H$2)+$H$2*LN($H$2)+E156*LN(F156)-($H$2+E156)*LN($H$2+F156))</f>
        <v>187.743968763781</v>
      </c>
    </row>
    <row r="157" customFormat="false" ht="14.4" hidden="false" customHeight="false" outlineLevel="0" collapsed="false">
      <c r="A157" s="24" t="n">
        <v>362</v>
      </c>
      <c r="B157" s="25" t="n">
        <v>0.443279796164433</v>
      </c>
      <c r="C157" s="25" t="n">
        <v>0.38256313348222</v>
      </c>
      <c r="D157" s="24" t="n">
        <v>2</v>
      </c>
      <c r="E157" s="26" t="n">
        <v>53</v>
      </c>
      <c r="F157" s="27" t="n">
        <f aca="false">$E$2*B157^$F$2*C157^$G$2</f>
        <v>43.474651751396</v>
      </c>
      <c r="G157" s="28" t="n">
        <f aca="false">IF(F157&lt;=0,0,GAMMALN(E157+$H$2)-GAMMALN($H$2)+$H$2*LN($H$2)+E157*LN(F157)-($H$2+E157)*LN($H$2+F157))</f>
        <v>155.521539222138</v>
      </c>
    </row>
    <row r="158" customFormat="false" ht="14.4" hidden="false" customHeight="false" outlineLevel="0" collapsed="false">
      <c r="A158" s="24" t="n">
        <v>363</v>
      </c>
      <c r="B158" s="25" t="n">
        <v>0.466299451736925</v>
      </c>
      <c r="C158" s="25" t="n">
        <v>0.639489205749299</v>
      </c>
      <c r="D158" s="24" t="n">
        <v>2</v>
      </c>
      <c r="E158" s="26" t="n">
        <v>89</v>
      </c>
      <c r="F158" s="27" t="n">
        <f aca="false">$E$2*B158^$F$2*C158^$G$2</f>
        <v>69.0434884032565</v>
      </c>
      <c r="G158" s="28" t="n">
        <f aca="false">IF(F158&lt;=0,0,GAMMALN(E158+$H$2)-GAMMALN($H$2)+$H$2*LN($H$2)+E158*LN(F158)-($H$2+E158)*LN($H$2+F158))</f>
        <v>308.310045775938</v>
      </c>
    </row>
    <row r="159" customFormat="false" ht="14.4" hidden="false" customHeight="false" outlineLevel="0" collapsed="false">
      <c r="A159" s="24" t="n">
        <v>364</v>
      </c>
      <c r="B159" s="25" t="n">
        <v>0.504111973064586</v>
      </c>
      <c r="C159" s="25" t="n">
        <v>0.41297600641356</v>
      </c>
      <c r="D159" s="24" t="n">
        <v>2</v>
      </c>
      <c r="E159" s="26" t="n">
        <v>59</v>
      </c>
      <c r="F159" s="27" t="n">
        <f aca="false">$E$2*B159^$F$2*C159^$G$2</f>
        <v>50.0859263370288</v>
      </c>
      <c r="G159" s="28" t="n">
        <f aca="false">IF(F159&lt;=0,0,GAMMALN(E159+$H$2)-GAMMALN($H$2)+$H$2*LN($H$2)+E159*LN(F159)-($H$2+E159)*LN($H$2+F159))</f>
        <v>179.627727043221</v>
      </c>
    </row>
    <row r="160" customFormat="false" ht="14.4" hidden="false" customHeight="false" outlineLevel="0" collapsed="false">
      <c r="A160" s="24" t="n">
        <v>365</v>
      </c>
      <c r="B160" s="25" t="n">
        <v>0.478874240735264</v>
      </c>
      <c r="C160" s="25" t="n">
        <v>0.152115902193209</v>
      </c>
      <c r="D160" s="24" t="n">
        <v>2</v>
      </c>
      <c r="E160" s="26" t="n">
        <v>20</v>
      </c>
      <c r="F160" s="27" t="n">
        <f aca="false">$E$2*B160^$F$2*C160^$G$2</f>
        <v>20.9641032618145</v>
      </c>
      <c r="G160" s="28" t="n">
        <f aca="false">IF(F160&lt;=0,0,GAMMALN(E160+$H$2)-GAMMALN($H$2)+$H$2*LN($H$2)+E160*LN(F160)-($H$2+E160)*LN($H$2+F160))</f>
        <v>38.5067956690326</v>
      </c>
    </row>
    <row r="161" customFormat="false" ht="14.4" hidden="false" customHeight="false" outlineLevel="0" collapsed="false">
      <c r="A161" s="24" t="n">
        <v>371</v>
      </c>
      <c r="B161" s="25" t="n">
        <v>0.307155288122483</v>
      </c>
      <c r="C161" s="25" t="n">
        <v>0.14301666380347</v>
      </c>
      <c r="D161" s="24" t="n">
        <v>2</v>
      </c>
      <c r="E161" s="26" t="n">
        <v>17</v>
      </c>
      <c r="F161" s="27" t="n">
        <f aca="false">$E$2*B161^$F$2*C161^$G$2</f>
        <v>15.2453018874513</v>
      </c>
      <c r="G161" s="28" t="n">
        <f aca="false">IF(F161&lt;=0,0,GAMMALN(E161+$H$2)-GAMMALN($H$2)+$H$2*LN($H$2)+E161*LN(F161)-($H$2+E161)*LN($H$2+F161))</f>
        <v>29.826187263658</v>
      </c>
    </row>
    <row r="162" customFormat="false" ht="14.4" hidden="false" customHeight="false" outlineLevel="0" collapsed="false">
      <c r="A162" s="24" t="n">
        <v>372</v>
      </c>
      <c r="B162" s="25" t="n">
        <v>0.408785858907569</v>
      </c>
      <c r="C162" s="25" t="n">
        <v>0.0949836797801065</v>
      </c>
      <c r="D162" s="24" t="n">
        <v>2</v>
      </c>
      <c r="E162" s="26" t="n">
        <v>16</v>
      </c>
      <c r="F162" s="27" t="n">
        <f aca="false">$E$2*B162^$F$2*C162^$G$2</f>
        <v>12.828437812229</v>
      </c>
      <c r="G162" s="28" t="n">
        <f aca="false">IF(F162&lt;=0,0,GAMMALN(E162+$H$2)-GAMMALN($H$2)+$H$2*LN($H$2)+E162*LN(F162)-($H$2+E162)*LN($H$2+F162))</f>
        <v>27.0250917996458</v>
      </c>
    </row>
    <row r="163" customFormat="false" ht="14.4" hidden="false" customHeight="false" outlineLevel="0" collapsed="false">
      <c r="A163" s="24" t="n">
        <v>373</v>
      </c>
      <c r="B163" s="25" t="n">
        <v>0.272394044179539</v>
      </c>
      <c r="C163" s="25" t="n">
        <v>0.115776212563706</v>
      </c>
      <c r="D163" s="24" t="n">
        <v>2</v>
      </c>
      <c r="E163" s="26" t="n">
        <v>8</v>
      </c>
      <c r="F163" s="27" t="n">
        <f aca="false">$E$2*B163^$F$2*C163^$G$2</f>
        <v>11.8747961805672</v>
      </c>
      <c r="G163" s="28" t="n">
        <f aca="false">IF(F163&lt;=0,0,GAMMALN(E163+$H$2)-GAMMALN($H$2)+$H$2*LN($H$2)+E163*LN(F163)-($H$2+E163)*LN($H$2+F163))</f>
        <v>7.55811330496267</v>
      </c>
    </row>
    <row r="164" customFormat="false" ht="14.4" hidden="false" customHeight="false" outlineLevel="0" collapsed="false">
      <c r="A164" s="24" t="n">
        <v>374</v>
      </c>
      <c r="B164" s="25" t="n">
        <v>0.177986441294902</v>
      </c>
      <c r="C164" s="25" t="n">
        <v>0.151497451755139</v>
      </c>
      <c r="D164" s="24" t="n">
        <v>2</v>
      </c>
      <c r="E164" s="26" t="n">
        <v>2</v>
      </c>
      <c r="F164" s="27" t="n">
        <f aca="false">$E$2*B164^$F$2*C164^$G$2</f>
        <v>11.5315446365624</v>
      </c>
      <c r="G164" s="28" t="n">
        <f aca="false">IF(F164&lt;=0,0,GAMMALN(E164+$H$2)-GAMMALN($H$2)+$H$2*LN($H$2)+E164*LN(F164)-($H$2+E164)*LN($H$2+F164))</f>
        <v>-2.14109742962816</v>
      </c>
    </row>
    <row r="165" customFormat="false" ht="14.4" hidden="false" customHeight="false" outlineLevel="0" collapsed="false">
      <c r="A165" s="24" t="n">
        <v>375</v>
      </c>
      <c r="B165" s="25" t="n">
        <v>0.143828059239712</v>
      </c>
      <c r="C165" s="25" t="n">
        <v>0.129445112523621</v>
      </c>
      <c r="D165" s="24" t="n">
        <v>2</v>
      </c>
      <c r="E165" s="26" t="n">
        <v>15</v>
      </c>
      <c r="F165" s="27" t="n">
        <f aca="false">$E$2*B165^$F$2*C165^$G$2</f>
        <v>8.88897939582425</v>
      </c>
      <c r="G165" s="28" t="n">
        <f aca="false">IF(F165&lt;=0,0,GAMMALN(E165+$H$2)-GAMMALN($H$2)+$H$2*LN($H$2)+E165*LN(F165)-($H$2+E165)*LN($H$2+F165))</f>
        <v>24.1415470827882</v>
      </c>
    </row>
    <row r="166" customFormat="false" ht="14.4" hidden="false" customHeight="false" outlineLevel="0" collapsed="false">
      <c r="A166" s="24" t="n">
        <v>378</v>
      </c>
      <c r="B166" s="25" t="n">
        <v>0.294995677594012</v>
      </c>
      <c r="C166" s="25" t="n">
        <v>0.0435263127755827</v>
      </c>
      <c r="D166" s="24" t="n">
        <v>2</v>
      </c>
      <c r="E166" s="26" t="n">
        <v>1</v>
      </c>
      <c r="F166" s="27" t="n">
        <f aca="false">$E$2*B166^$F$2*C166^$G$2</f>
        <v>5.47065101524176</v>
      </c>
      <c r="G166" s="28" t="n">
        <f aca="false">IF(F166&lt;=0,0,GAMMALN(E166+$H$2)-GAMMALN($H$2)+$H$2*LN($H$2)+E166*LN(F166)-($H$2+E166)*LN($H$2+F166))</f>
        <v>-2.12571995647797</v>
      </c>
    </row>
    <row r="167" customFormat="false" ht="14.4" hidden="false" customHeight="false" outlineLevel="0" collapsed="false">
      <c r="A167" s="24" t="n">
        <v>381</v>
      </c>
      <c r="B167" s="25" t="n">
        <v>0.211502149828241</v>
      </c>
      <c r="C167" s="25" t="n">
        <v>0.122103876768024</v>
      </c>
      <c r="D167" s="24" t="n">
        <v>2</v>
      </c>
      <c r="E167" s="26" t="n">
        <v>18</v>
      </c>
      <c r="F167" s="27" t="n">
        <f aca="false">$E$2*B167^$F$2*C167^$G$2</f>
        <v>10.6680313166744</v>
      </c>
      <c r="G167" s="28" t="n">
        <f aca="false">IF(F167&lt;=0,0,GAMMALN(E167+$H$2)-GAMMALN($H$2)+$H$2*LN($H$2)+E167*LN(F167)-($H$2+E167)*LN($H$2+F167))</f>
        <v>32.458722870548</v>
      </c>
    </row>
    <row r="168" customFormat="false" ht="14.4" hidden="false" customHeight="false" outlineLevel="0" collapsed="false">
      <c r="A168" s="24" t="n">
        <v>383</v>
      </c>
      <c r="B168" s="25" t="n">
        <v>0.318257046659235</v>
      </c>
      <c r="C168" s="25" t="n">
        <v>0.115982362709729</v>
      </c>
      <c r="D168" s="24" t="n">
        <v>2</v>
      </c>
      <c r="E168" s="26" t="n">
        <v>14</v>
      </c>
      <c r="F168" s="27" t="n">
        <f aca="false">$E$2*B168^$F$2*C168^$G$2</f>
        <v>13.0573701405752</v>
      </c>
      <c r="G168" s="28" t="n">
        <f aca="false">IF(F168&lt;=0,0,GAMMALN(E168+$H$2)-GAMMALN($H$2)+$H$2*LN($H$2)+E168*LN(F168)-($H$2+E168)*LN($H$2+F168))</f>
        <v>21.7029302469654</v>
      </c>
    </row>
    <row r="169" customFormat="false" ht="14.4" hidden="false" customHeight="false" outlineLevel="0" collapsed="false">
      <c r="A169" s="24" t="n">
        <v>384</v>
      </c>
      <c r="B169" s="25" t="n">
        <v>0.322923538913029</v>
      </c>
      <c r="C169" s="25" t="n">
        <v>0.0762583748496822</v>
      </c>
      <c r="D169" s="24" t="n">
        <v>2</v>
      </c>
      <c r="E169" s="26" t="n">
        <v>6</v>
      </c>
      <c r="F169" s="27" t="n">
        <f aca="false">$E$2*B169^$F$2*C169^$G$2</f>
        <v>9.25712024627394</v>
      </c>
      <c r="G169" s="28" t="n">
        <f aca="false">IF(F169&lt;=0,0,GAMMALN(E169+$H$2)-GAMMALN($H$2)+$H$2*LN($H$2)+E169*LN(F169)-($H$2+E169)*LN($H$2+F169))</f>
        <v>3.78181613983985</v>
      </c>
    </row>
    <row r="170" customFormat="false" ht="14.4" hidden="false" customHeight="false" outlineLevel="0" collapsed="false">
      <c r="A170" s="24" t="n">
        <v>385</v>
      </c>
      <c r="B170" s="25" t="n">
        <v>0.224301590190413</v>
      </c>
      <c r="C170" s="25" t="n">
        <v>0.135578079367806</v>
      </c>
      <c r="D170" s="24" t="n">
        <v>2</v>
      </c>
      <c r="E170" s="26" t="n">
        <v>7</v>
      </c>
      <c r="F170" s="27" t="n">
        <f aca="false">$E$2*B170^$F$2*C170^$G$2</f>
        <v>12.0682707301679</v>
      </c>
      <c r="G170" s="28" t="n">
        <f aca="false">IF(F170&lt;=0,0,GAMMALN(E170+$H$2)-GAMMALN($H$2)+$H$2*LN($H$2)+E170*LN(F170)-($H$2+E170)*LN($H$2+F170))</f>
        <v>5.53135529171948</v>
      </c>
    </row>
    <row r="171" customFormat="false" ht="14.4" hidden="false" customHeight="false" outlineLevel="0" collapsed="false">
      <c r="A171" s="24" t="n">
        <v>386</v>
      </c>
      <c r="B171" s="25" t="n">
        <v>0.301902996109835</v>
      </c>
      <c r="C171" s="25" t="n">
        <v>0.12561415564336</v>
      </c>
      <c r="D171" s="24" t="n">
        <v>2</v>
      </c>
      <c r="E171" s="26" t="n">
        <v>5</v>
      </c>
      <c r="F171" s="27" t="n">
        <f aca="false">$E$2*B171^$F$2*C171^$G$2</f>
        <v>13.5282448318908</v>
      </c>
      <c r="G171" s="28" t="n">
        <f aca="false">IF(F171&lt;=0,0,GAMMALN(E171+$H$2)-GAMMALN($H$2)+$H$2*LN($H$2)+E171*LN(F171)-($H$2+E171)*LN($H$2+F171))</f>
        <v>1.79906602328625</v>
      </c>
    </row>
    <row r="172" customFormat="false" ht="14.4" hidden="false" customHeight="false" outlineLevel="0" collapsed="false">
      <c r="A172" s="24" t="n">
        <v>387</v>
      </c>
      <c r="B172" s="25" t="n">
        <v>0.220326114157017</v>
      </c>
      <c r="C172" s="25" t="n">
        <v>0.117614384699078</v>
      </c>
      <c r="D172" s="24" t="n">
        <v>2</v>
      </c>
      <c r="E172" s="26" t="n">
        <v>7</v>
      </c>
      <c r="F172" s="27" t="n">
        <f aca="false">$E$2*B172^$F$2*C172^$G$2</f>
        <v>10.5939688367256</v>
      </c>
      <c r="G172" s="28" t="n">
        <f aca="false">IF(F172&lt;=0,0,GAMMALN(E172+$H$2)-GAMMALN($H$2)+$H$2*LN($H$2)+E172*LN(F172)-($H$2+E172)*LN($H$2+F172))</f>
        <v>5.59437665699367</v>
      </c>
    </row>
    <row r="173" customFormat="false" ht="14.4" hidden="false" customHeight="false" outlineLevel="0" collapsed="false">
      <c r="A173" s="24" t="n">
        <v>388</v>
      </c>
      <c r="B173" s="25" t="n">
        <v>0.317739495415975</v>
      </c>
      <c r="C173" s="25" t="n">
        <v>0.276224016492012</v>
      </c>
      <c r="D173" s="24" t="n">
        <v>2</v>
      </c>
      <c r="E173" s="26" t="n">
        <v>35</v>
      </c>
      <c r="F173" s="27" t="n">
        <f aca="false">$E$2*B173^$F$2*C173^$G$2</f>
        <v>27.0665080304908</v>
      </c>
      <c r="G173" s="28" t="n">
        <f aca="false">IF(F173&lt;=0,0,GAMMALN(E173+$H$2)-GAMMALN($H$2)+$H$2*LN($H$2)+E173*LN(F173)-($H$2+E173)*LN($H$2+F173))</f>
        <v>87.7146742538288</v>
      </c>
    </row>
    <row r="174" customFormat="false" ht="14.4" hidden="false" customHeight="false" outlineLevel="0" collapsed="false">
      <c r="A174" s="24" t="n">
        <v>389</v>
      </c>
      <c r="B174" s="25" t="n">
        <v>0.206929499283391</v>
      </c>
      <c r="C174" s="25" t="n">
        <v>0.113783427818817</v>
      </c>
      <c r="D174" s="24" t="n">
        <v>2</v>
      </c>
      <c r="E174" s="26" t="n">
        <v>2</v>
      </c>
      <c r="F174" s="27" t="n">
        <f aca="false">$E$2*B174^$F$2*C174^$G$2</f>
        <v>9.92208752080583</v>
      </c>
      <c r="G174" s="28" t="n">
        <f aca="false">IF(F174&lt;=0,0,GAMMALN(E174+$H$2)-GAMMALN($H$2)+$H$2*LN($H$2)+E174*LN(F174)-($H$2+E174)*LN($H$2+F174))</f>
        <v>-1.98679156556583</v>
      </c>
    </row>
    <row r="175" customFormat="false" ht="14.4" hidden="false" customHeight="false" outlineLevel="0" collapsed="false">
      <c r="A175" s="24" t="n">
        <v>392</v>
      </c>
      <c r="B175" s="25" t="n">
        <v>0.292365266055463</v>
      </c>
      <c r="C175" s="25" t="n">
        <v>0.103115157762126</v>
      </c>
      <c r="D175" s="24" t="n">
        <v>2</v>
      </c>
      <c r="E175" s="26" t="n">
        <v>17</v>
      </c>
      <c r="F175" s="27" t="n">
        <f aca="false">$E$2*B175^$F$2*C175^$G$2</f>
        <v>11.2401097721298</v>
      </c>
      <c r="G175" s="28" t="n">
        <f aca="false">IF(F175&lt;=0,0,GAMMALN(E175+$H$2)-GAMMALN($H$2)+$H$2*LN($H$2)+E175*LN(F175)-($H$2+E175)*LN($H$2+F175))</f>
        <v>29.7071435756614</v>
      </c>
    </row>
    <row r="176" customFormat="false" ht="14.4" hidden="false" customHeight="false" outlineLevel="0" collapsed="false">
      <c r="A176" s="24" t="n">
        <v>393</v>
      </c>
      <c r="B176" s="25" t="n">
        <v>0.549656482471506</v>
      </c>
      <c r="C176" s="25" t="n">
        <v>0.425843211361164</v>
      </c>
      <c r="D176" s="24" t="n">
        <v>2</v>
      </c>
      <c r="E176" s="26" t="n">
        <v>62</v>
      </c>
      <c r="F176" s="27" t="n">
        <f aca="false">$E$2*B176^$F$2*C176^$G$2</f>
        <v>54.1352226268811</v>
      </c>
      <c r="G176" s="28" t="n">
        <f aca="false">IF(F176&lt;=0,0,GAMMALN(E176+$H$2)-GAMMALN($H$2)+$H$2*LN($H$2)+E176*LN(F176)-($H$2+E176)*LN($H$2+F176))</f>
        <v>191.917375697949</v>
      </c>
    </row>
    <row r="177" customFormat="false" ht="14.4" hidden="false" customHeight="false" outlineLevel="0" collapsed="false">
      <c r="A177" s="24" t="n">
        <v>394</v>
      </c>
      <c r="B177" s="25" t="n">
        <v>0.442440908160248</v>
      </c>
      <c r="C177" s="25" t="n">
        <v>0.144700223329325</v>
      </c>
      <c r="D177" s="24" t="n">
        <v>2</v>
      </c>
      <c r="E177" s="26" t="n">
        <v>9</v>
      </c>
      <c r="F177" s="27" t="n">
        <f aca="false">$E$2*B177^$F$2*C177^$G$2</f>
        <v>19.1682843524421</v>
      </c>
      <c r="G177" s="28" t="n">
        <f aca="false">IF(F177&lt;=0,0,GAMMALN(E177+$H$2)-GAMMALN($H$2)+$H$2*LN($H$2)+E177*LN(F177)-($H$2+E177)*LN($H$2+F177))</f>
        <v>9.43882541843538</v>
      </c>
    </row>
    <row r="178" customFormat="false" ht="14.4" hidden="false" customHeight="false" outlineLevel="0" collapsed="false">
      <c r="A178" s="24" t="n">
        <v>396</v>
      </c>
      <c r="B178" s="25" t="n">
        <v>0.338930659508156</v>
      </c>
      <c r="C178" s="25" t="n">
        <v>0.465395407432858</v>
      </c>
      <c r="D178" s="24" t="n">
        <v>2</v>
      </c>
      <c r="E178" s="26" t="n">
        <v>94</v>
      </c>
      <c r="F178" s="27" t="n">
        <f aca="false">$E$2*B178^$F$2*C178^$G$2</f>
        <v>43.635389378295</v>
      </c>
      <c r="G178" s="28" t="n">
        <f aca="false">IF(F178&lt;=0,0,GAMMALN(E178+$H$2)-GAMMALN($H$2)+$H$2*LN($H$2)+E178*LN(F178)-($H$2+E178)*LN($H$2+F178))</f>
        <v>330.373831041556</v>
      </c>
    </row>
    <row r="179" customFormat="false" ht="14.4" hidden="false" customHeight="false" outlineLevel="0" collapsed="false">
      <c r="A179" s="24" t="n">
        <v>398</v>
      </c>
      <c r="B179" s="25" t="n">
        <v>0.399913551880247</v>
      </c>
      <c r="C179" s="25" t="n">
        <v>0.639993128328466</v>
      </c>
      <c r="D179" s="24" t="n">
        <v>2</v>
      </c>
      <c r="E179" s="26" t="n">
        <v>195</v>
      </c>
      <c r="F179" s="27" t="n">
        <f aca="false">$E$2*B179^$F$2*C179^$G$2</f>
        <v>63.002849702179</v>
      </c>
      <c r="G179" s="28" t="n">
        <f aca="false">IF(F179&lt;=0,0,GAMMALN(E179+$H$2)-GAMMALN($H$2)+$H$2*LN($H$2)+E179*LN(F179)-($H$2+E179)*LN($H$2+F179))</f>
        <v>829.35780174394</v>
      </c>
    </row>
    <row r="180" customFormat="false" ht="14.4" hidden="false" customHeight="false" outlineLevel="0" collapsed="false">
      <c r="A180" s="24" t="n">
        <v>399</v>
      </c>
      <c r="B180" s="25" t="n">
        <v>0.317432377095798</v>
      </c>
      <c r="C180" s="25" t="n">
        <v>0.339975949149631</v>
      </c>
      <c r="D180" s="24" t="n">
        <v>2</v>
      </c>
      <c r="E180" s="26" t="n">
        <v>53</v>
      </c>
      <c r="F180" s="27" t="n">
        <f aca="false">$E$2*B180^$F$2*C180^$G$2</f>
        <v>32.213651891902</v>
      </c>
      <c r="G180" s="28" t="n">
        <f aca="false">IF(F180&lt;=0,0,GAMMALN(E180+$H$2)-GAMMALN($H$2)+$H$2*LN($H$2)+E180*LN(F180)-($H$2+E180)*LN($H$2+F180))</f>
        <v>155.347429810356</v>
      </c>
    </row>
    <row r="181" customFormat="false" ht="14.4" hidden="false" customHeight="false" outlineLevel="0" collapsed="false">
      <c r="A181" s="24" t="n">
        <v>400</v>
      </c>
      <c r="B181" s="25" t="n">
        <v>0.319192620060514</v>
      </c>
      <c r="C181" s="25" t="n">
        <v>0.418713852144534</v>
      </c>
      <c r="D181" s="24" t="n">
        <v>2</v>
      </c>
      <c r="E181" s="26" t="n">
        <v>70</v>
      </c>
      <c r="F181" s="27" t="n">
        <f aca="false">$E$2*B181^$F$2*C181^$G$2</f>
        <v>38.5105288838487</v>
      </c>
      <c r="G181" s="28" t="n">
        <f aca="false">IF(F181&lt;=0,0,GAMMALN(E181+$H$2)-GAMMALN($H$2)+$H$2*LN($H$2)+E181*LN(F181)-($H$2+E181)*LN($H$2+F181))</f>
        <v>225.077917445286</v>
      </c>
    </row>
    <row r="182" customFormat="false" ht="14.4" hidden="false" customHeight="false" outlineLevel="0" collapsed="false">
      <c r="A182" s="24" t="n">
        <v>401</v>
      </c>
      <c r="B182" s="25" t="n">
        <v>0.15772231953955</v>
      </c>
      <c r="C182" s="25" t="n">
        <v>0.189348909122144</v>
      </c>
      <c r="D182" s="24" t="n">
        <v>2</v>
      </c>
      <c r="E182" s="26" t="n">
        <v>9</v>
      </c>
      <c r="F182" s="27" t="n">
        <f aca="false">$E$2*B182^$F$2*C182^$G$2</f>
        <v>12.9371246133204</v>
      </c>
      <c r="G182" s="28" t="n">
        <f aca="false">IF(F182&lt;=0,0,GAMMALN(E182+$H$2)-GAMMALN($H$2)+$H$2*LN($H$2)+E182*LN(F182)-($H$2+E182)*LN($H$2+F182))</f>
        <v>9.65826044653029</v>
      </c>
    </row>
    <row r="183" customFormat="false" ht="14.4" hidden="false" customHeight="false" outlineLevel="0" collapsed="false">
      <c r="A183" s="24" t="n">
        <v>402</v>
      </c>
      <c r="B183" s="29" t="n">
        <v>0.12761903678595</v>
      </c>
      <c r="C183" s="29" t="n">
        <v>0.0643990150604134</v>
      </c>
      <c r="D183" s="24" t="n">
        <v>2</v>
      </c>
      <c r="E183" s="30" t="n">
        <v>0</v>
      </c>
      <c r="F183" s="27" t="n">
        <f aca="false">$E$2*B183^$F$2*C183^$G$2</f>
        <v>4.59865729917789</v>
      </c>
      <c r="G183" s="28" t="n">
        <f aca="false">IF(F183&lt;=0,0,GAMMALN(E183+$H$2)-GAMMALN($H$2)+$H$2*LN($H$2)+E183*LN(F183)-($H$2+E183)*LN($H$2+F183))</f>
        <v>-2.05886663026919</v>
      </c>
    </row>
    <row r="184" customFormat="false" ht="14.4" hidden="false" customHeight="false" outlineLevel="0" collapsed="false">
      <c r="A184" s="24" t="n">
        <v>403</v>
      </c>
      <c r="B184" s="25" t="n">
        <v>0.427790226812567</v>
      </c>
      <c r="C184" s="25" t="n">
        <v>0.648313577277673</v>
      </c>
      <c r="D184" s="24" t="n">
        <v>2</v>
      </c>
      <c r="E184" s="26" t="n">
        <v>195</v>
      </c>
      <c r="F184" s="27" t="n">
        <f aca="false">$E$2*B184^$F$2*C184^$G$2</f>
        <v>66.3210339775838</v>
      </c>
      <c r="G184" s="28" t="n">
        <f aca="false">IF(F184&lt;=0,0,GAMMALN(E184+$H$2)-GAMMALN($H$2)+$H$2*LN($H$2)+E184*LN(F184)-($H$2+E184)*LN($H$2+F184))</f>
        <v>829.502832527234</v>
      </c>
    </row>
    <row r="185" customFormat="false" ht="14.4" hidden="false" customHeight="false" outlineLevel="0" collapsed="false">
      <c r="A185" s="24" t="n">
        <v>405</v>
      </c>
      <c r="B185" s="25" t="n">
        <v>0.550068817253225</v>
      </c>
      <c r="C185" s="25" t="n">
        <v>0.168212792761839</v>
      </c>
      <c r="D185" s="24" t="n">
        <v>2</v>
      </c>
      <c r="E185" s="26" t="n">
        <v>15</v>
      </c>
      <c r="F185" s="27" t="n">
        <f aca="false">$E$2*B185^$F$2*C185^$G$2</f>
        <v>24.7951314845349</v>
      </c>
      <c r="G185" s="28" t="n">
        <f aca="false">IF(F185&lt;=0,0,GAMMALN(E185+$H$2)-GAMMALN($H$2)+$H$2*LN($H$2)+E185*LN(F185)-($H$2+E185)*LN($H$2+F185))</f>
        <v>24.2043290588177</v>
      </c>
    </row>
    <row r="186" customFormat="false" ht="14.4" hidden="false" customHeight="false" outlineLevel="0" collapsed="false">
      <c r="A186" s="24" t="n">
        <v>406</v>
      </c>
      <c r="B186" s="25" t="n">
        <v>0.420368200741634</v>
      </c>
      <c r="C186" s="25" t="n">
        <v>0.176275554028517</v>
      </c>
      <c r="D186" s="24" t="n">
        <v>2</v>
      </c>
      <c r="E186" s="26" t="n">
        <v>16</v>
      </c>
      <c r="F186" s="27" t="n">
        <f aca="false">$E$2*B186^$F$2*C186^$G$2</f>
        <v>21.9453656471876</v>
      </c>
      <c r="G186" s="28" t="n">
        <f aca="false">IF(F186&lt;=0,0,GAMMALN(E186+$H$2)-GAMMALN($H$2)+$H$2*LN($H$2)+E186*LN(F186)-($H$2+E186)*LN($H$2+F186))</f>
        <v>26.9990837529716</v>
      </c>
    </row>
    <row r="187" customFormat="false" ht="14.4" hidden="false" customHeight="false" outlineLevel="0" collapsed="false">
      <c r="A187" s="24" t="n">
        <v>407</v>
      </c>
      <c r="B187" s="25" t="n">
        <v>0.493268990149464</v>
      </c>
      <c r="C187" s="25" t="n">
        <v>0.448399473171849</v>
      </c>
      <c r="D187" s="24" t="n">
        <v>2</v>
      </c>
      <c r="E187" s="26" t="n">
        <v>94</v>
      </c>
      <c r="F187" s="27" t="n">
        <f aca="false">$E$2*B187^$F$2*C187^$G$2</f>
        <v>52.9795254208042</v>
      </c>
      <c r="G187" s="28" t="n">
        <f aca="false">IF(F187&lt;=0,0,GAMMALN(E187+$H$2)-GAMMALN($H$2)+$H$2*LN($H$2)+E187*LN(F187)-($H$2+E187)*LN($H$2+F187))</f>
        <v>330.63228153118</v>
      </c>
    </row>
    <row r="188" customFormat="false" ht="14.4" hidden="false" customHeight="false" outlineLevel="0" collapsed="false">
      <c r="A188" s="24" t="n">
        <v>408</v>
      </c>
      <c r="B188" s="25" t="n">
        <v>0.286049434674796</v>
      </c>
      <c r="C188" s="25" t="n">
        <v>0.100515375365058</v>
      </c>
      <c r="D188" s="24" t="n">
        <v>2</v>
      </c>
      <c r="E188" s="26" t="n">
        <v>6</v>
      </c>
      <c r="F188" s="27" t="n">
        <f aca="false">$E$2*B188^$F$2*C188^$G$2</f>
        <v>10.8579304004696</v>
      </c>
      <c r="G188" s="28" t="n">
        <f aca="false">IF(F188&lt;=0,0,GAMMALN(E188+$H$2)-GAMMALN($H$2)+$H$2*LN($H$2)+E188*LN(F188)-($H$2+E188)*LN($H$2+F188))</f>
        <v>3.70167121538324</v>
      </c>
    </row>
    <row r="189" customFormat="false" ht="14.4" hidden="false" customHeight="false" outlineLevel="0" collapsed="false">
      <c r="A189" s="24" t="n">
        <v>409</v>
      </c>
      <c r="B189" s="25" t="n">
        <v>0.306950542575699</v>
      </c>
      <c r="C189" s="25" t="n">
        <v>0.186611693294394</v>
      </c>
      <c r="D189" s="24" t="n">
        <v>2</v>
      </c>
      <c r="E189" s="26" t="n">
        <v>16</v>
      </c>
      <c r="F189" s="27" t="n">
        <f aca="false">$E$2*B189^$F$2*C189^$G$2</f>
        <v>19.0615412887518</v>
      </c>
      <c r="G189" s="28" t="n">
        <f aca="false">IF(F189&lt;=0,0,GAMMALN(E189+$H$2)-GAMMALN($H$2)+$H$2*LN($H$2)+E189*LN(F189)-($H$2+E189)*LN($H$2+F189))</f>
        <v>27.0400214879968</v>
      </c>
    </row>
    <row r="190" customFormat="false" ht="14.4" hidden="false" customHeight="false" outlineLevel="0" collapsed="false">
      <c r="A190" s="24" t="n">
        <v>410</v>
      </c>
      <c r="B190" s="25" t="n">
        <v>0.244159064540346</v>
      </c>
      <c r="C190" s="25" t="n">
        <v>0.234965355322682</v>
      </c>
      <c r="D190" s="24" t="n">
        <v>2</v>
      </c>
      <c r="E190" s="26" t="n">
        <v>0</v>
      </c>
      <c r="F190" s="27" t="n">
        <f aca="false">$E$2*B190^$F$2*C190^$G$2</f>
        <v>20.1670964373333</v>
      </c>
      <c r="G190" s="28" t="n">
        <f aca="false">IF(F190&lt;=0,0,GAMMALN(E190+$H$2)-GAMMALN($H$2)+$H$2*LN($H$2)+E190*LN(F190)-($H$2+E190)*LN($H$2+F190))</f>
        <v>-3.88574035413462</v>
      </c>
    </row>
    <row r="191" customFormat="false" ht="14.4" hidden="false" customHeight="false" outlineLevel="0" collapsed="false">
      <c r="A191" s="24" t="n">
        <v>411</v>
      </c>
      <c r="B191" s="25" t="n">
        <v>0.270193029551607</v>
      </c>
      <c r="C191" s="25" t="n">
        <v>0.334306820133998</v>
      </c>
      <c r="D191" s="24" t="n">
        <v>2</v>
      </c>
      <c r="E191" s="26" t="n">
        <v>55</v>
      </c>
      <c r="F191" s="27" t="n">
        <f aca="false">$E$2*B191^$F$2*C191^$G$2</f>
        <v>28.8322376743083</v>
      </c>
      <c r="G191" s="28" t="n">
        <f aca="false">IF(F191&lt;=0,0,GAMMALN(E191+$H$2)-GAMMALN($H$2)+$H$2*LN($H$2)+E191*LN(F191)-($H$2+E191)*LN($H$2+F191))</f>
        <v>163.150380030831</v>
      </c>
    </row>
    <row r="192" customFormat="false" ht="14.4" hidden="false" customHeight="false" outlineLevel="0" collapsed="false">
      <c r="A192" s="24" t="n">
        <v>412</v>
      </c>
      <c r="B192" s="25" t="n">
        <v>0.223508201196624</v>
      </c>
      <c r="C192" s="25" t="n">
        <v>0.148376567600069</v>
      </c>
      <c r="D192" s="24" t="n">
        <v>2</v>
      </c>
      <c r="E192" s="26" t="n">
        <v>20</v>
      </c>
      <c r="F192" s="27" t="n">
        <f aca="false">$E$2*B192^$F$2*C192^$G$2</f>
        <v>12.9919237074565</v>
      </c>
      <c r="G192" s="28" t="n">
        <f aca="false">IF(F192&lt;=0,0,GAMMALN(E192+$H$2)-GAMMALN($H$2)+$H$2*LN($H$2)+E192*LN(F192)-($H$2+E192)*LN($H$2+F192))</f>
        <v>38.3671809959899</v>
      </c>
    </row>
    <row r="193" customFormat="false" ht="14.4" hidden="false" customHeight="false" outlineLevel="0" collapsed="false">
      <c r="A193" s="24" t="n">
        <v>416</v>
      </c>
      <c r="B193" s="25" t="n">
        <v>0.304553313465432</v>
      </c>
      <c r="C193" s="25" t="n">
        <v>0.25122831128672</v>
      </c>
      <c r="D193" s="24" t="n">
        <v>2</v>
      </c>
      <c r="E193" s="26" t="n">
        <v>70</v>
      </c>
      <c r="F193" s="27" t="n">
        <f aca="false">$E$2*B193^$F$2*C193^$G$2</f>
        <v>24.3629506007426</v>
      </c>
      <c r="G193" s="28" t="n">
        <f aca="false">IF(F193&lt;=0,0,GAMMALN(E193+$H$2)-GAMMALN($H$2)+$H$2*LN($H$2)+E193*LN(F193)-($H$2+E193)*LN($H$2+F193))</f>
        <v>224.2617434388</v>
      </c>
    </row>
    <row r="194" customFormat="false" ht="14.4" hidden="false" customHeight="false" outlineLevel="0" collapsed="false">
      <c r="A194" s="24" t="n">
        <v>417</v>
      </c>
      <c r="B194" s="25" t="n">
        <v>0.42381759446732</v>
      </c>
      <c r="C194" s="25" t="n">
        <v>0.0990379659852259</v>
      </c>
      <c r="D194" s="24" t="n">
        <v>2</v>
      </c>
      <c r="E194" s="26" t="n">
        <v>53</v>
      </c>
      <c r="F194" s="27" t="n">
        <f aca="false">$E$2*B194^$F$2*C194^$G$2</f>
        <v>13.5787552831579</v>
      </c>
      <c r="G194" s="28" t="n">
        <f aca="false">IF(F194&lt;=0,0,GAMMALN(E194+$H$2)-GAMMALN($H$2)+$H$2*LN($H$2)+E194*LN(F194)-($H$2+E194)*LN($H$2+F194))</f>
        <v>153.49464098076</v>
      </c>
    </row>
    <row r="195" customFormat="false" ht="14.4" hidden="false" customHeight="false" outlineLevel="0" collapsed="false">
      <c r="A195" s="24" t="n">
        <v>418</v>
      </c>
      <c r="B195" s="25" t="n">
        <v>0.3043229747253</v>
      </c>
      <c r="C195" s="25" t="n">
        <v>0.0608944625780221</v>
      </c>
      <c r="D195" s="24" t="n">
        <v>2</v>
      </c>
      <c r="E195" s="26" t="n">
        <v>10</v>
      </c>
      <c r="F195" s="27" t="n">
        <f aca="false">$E$2*B195^$F$2*C195^$G$2</f>
        <v>7.39293913170739</v>
      </c>
      <c r="G195" s="28" t="n">
        <f aca="false">IF(F195&lt;=0,0,GAMMALN(E195+$H$2)-GAMMALN($H$2)+$H$2*LN($H$2)+E195*LN(F195)-($H$2+E195)*LN($H$2+F195))</f>
        <v>11.8755009399844</v>
      </c>
    </row>
    <row r="196" customFormat="false" ht="14.4" hidden="false" customHeight="false" outlineLevel="0" collapsed="false">
      <c r="A196" s="24" t="n">
        <v>419</v>
      </c>
      <c r="B196" s="25" t="n">
        <v>0.66937290988921</v>
      </c>
      <c r="C196" s="25" t="n">
        <v>0.0661971024451698</v>
      </c>
      <c r="D196" s="24" t="n">
        <v>2</v>
      </c>
      <c r="E196" s="26" t="n">
        <v>26</v>
      </c>
      <c r="F196" s="27" t="n">
        <f aca="false">$E$2*B196^$F$2*C196^$G$2</f>
        <v>12.7314288610511</v>
      </c>
      <c r="G196" s="28" t="n">
        <f aca="false">IF(F196&lt;=0,0,GAMMALN(E196+$H$2)-GAMMALN($H$2)+$H$2*LN($H$2)+E196*LN(F196)-($H$2+E196)*LN($H$2+F196))</f>
        <v>56.7491206397596</v>
      </c>
    </row>
    <row r="197" customFormat="false" ht="14.4" hidden="false" customHeight="false" outlineLevel="0" collapsed="false">
      <c r="A197" s="24" t="n">
        <v>420</v>
      </c>
      <c r="B197" s="25" t="n">
        <v>0.271671747389494</v>
      </c>
      <c r="C197" s="25" t="n">
        <v>0.277357842295138</v>
      </c>
      <c r="D197" s="24" t="n">
        <v>2</v>
      </c>
      <c r="E197" s="26" t="n">
        <v>0</v>
      </c>
      <c r="F197" s="27" t="n">
        <f aca="false">$E$2*B197^$F$2*C197^$G$2</f>
        <v>24.7218501693234</v>
      </c>
      <c r="G197" s="28" t="n">
        <f aca="false">IF(F197&lt;=0,0,GAMMALN(E197+$H$2)-GAMMALN($H$2)+$H$2*LN($H$2)+E197*LN(F197)-($H$2+E197)*LN($H$2+F197))</f>
        <v>-4.15973565225313</v>
      </c>
    </row>
    <row r="198" customFormat="false" ht="14.4" hidden="false" customHeight="false" outlineLevel="0" collapsed="false">
      <c r="A198" s="24" t="n">
        <v>421</v>
      </c>
      <c r="B198" s="25" t="n">
        <v>0.223095866414906</v>
      </c>
      <c r="C198" s="25" t="n">
        <v>0.0529920403138063</v>
      </c>
      <c r="D198" s="24" t="n">
        <v>2</v>
      </c>
      <c r="E198" s="26" t="n">
        <v>0</v>
      </c>
      <c r="F198" s="27" t="n">
        <f aca="false">$E$2*B198^$F$2*C198^$G$2</f>
        <v>5.45847244390424</v>
      </c>
      <c r="G198" s="28" t="n">
        <f aca="false">IF(F198&lt;=0,0,GAMMALN(E198+$H$2)-GAMMALN($H$2)+$H$2*LN($H$2)+E198*LN(F198)-($H$2+E198)*LN($H$2+F198))</f>
        <v>-2.24972267026383</v>
      </c>
    </row>
    <row r="199" customFormat="false" ht="14.4" hidden="false" customHeight="false" outlineLevel="0" collapsed="false">
      <c r="A199" s="24" t="n">
        <v>422</v>
      </c>
      <c r="B199" s="25" t="n">
        <v>0.509284641809041</v>
      </c>
      <c r="C199" s="25" t="n">
        <v>0.373091679551051</v>
      </c>
      <c r="D199" s="24" t="n">
        <v>2</v>
      </c>
      <c r="E199" s="26" t="n">
        <v>47</v>
      </c>
      <c r="F199" s="27" t="n">
        <f aca="false">$E$2*B199^$F$2*C199^$G$2</f>
        <v>46.2674689399444</v>
      </c>
      <c r="G199" s="28" t="n">
        <f aca="false">IF(F199&lt;=0,0,GAMMALN(E199+$H$2)-GAMMALN($H$2)+$H$2*LN($H$2)+E199*LN(F199)-($H$2+E199)*LN($H$2+F199))</f>
        <v>132.140570142073</v>
      </c>
    </row>
    <row r="200" customFormat="false" ht="14.4" hidden="false" customHeight="false" outlineLevel="0" collapsed="false">
      <c r="A200" s="24" t="n">
        <v>424</v>
      </c>
      <c r="B200" s="25" t="n">
        <v>0.226519666947244</v>
      </c>
      <c r="C200" s="25" t="n">
        <v>0.137479241825574</v>
      </c>
      <c r="D200" s="24" t="n">
        <v>2</v>
      </c>
      <c r="E200" s="26" t="n">
        <v>9</v>
      </c>
      <c r="F200" s="27" t="n">
        <f aca="false">$E$2*B200^$F$2*C200^$G$2</f>
        <v>12.2828204860773</v>
      </c>
      <c r="G200" s="28" t="n">
        <f aca="false">IF(F200&lt;=0,0,GAMMALN(E200+$H$2)-GAMMALN($H$2)+$H$2*LN($H$2)+E200*LN(F200)-($H$2+E200)*LN($H$2+F200))</f>
        <v>9.67734514116036</v>
      </c>
    </row>
    <row r="201" customFormat="false" ht="14.4" hidden="false" customHeight="false" outlineLevel="0" collapsed="false">
      <c r="A201" s="24" t="n">
        <v>426</v>
      </c>
      <c r="B201" s="25" t="n">
        <v>0.217058716472917</v>
      </c>
      <c r="C201" s="25" t="n">
        <v>0.381807249613468</v>
      </c>
      <c r="D201" s="24" t="n">
        <v>2</v>
      </c>
      <c r="E201" s="26" t="n">
        <v>0</v>
      </c>
      <c r="F201" s="27" t="n">
        <f aca="false">$E$2*B201^$F$2*C201^$G$2</f>
        <v>28.2689067958826</v>
      </c>
      <c r="G201" s="28" t="n">
        <f aca="false">IF(F201&lt;=0,0,GAMMALN(E201+$H$2)-GAMMALN($H$2)+$H$2*LN($H$2)+E201*LN(F201)-($H$2+E201)*LN($H$2+F201))</f>
        <v>-4.34185193660764</v>
      </c>
    </row>
    <row r="202" customFormat="false" ht="14.4" hidden="false" customHeight="false" outlineLevel="0" collapsed="false">
      <c r="A202" s="24" t="n">
        <v>427</v>
      </c>
      <c r="B202" s="25" t="n">
        <v>0.250170621288987</v>
      </c>
      <c r="C202" s="25" t="n">
        <v>0.2453702113039</v>
      </c>
      <c r="D202" s="24" t="n">
        <v>2</v>
      </c>
      <c r="E202" s="26" t="n">
        <v>44</v>
      </c>
      <c r="F202" s="27" t="n">
        <f aca="false">$E$2*B202^$F$2*C202^$G$2</f>
        <v>21.2234011487697</v>
      </c>
      <c r="G202" s="28" t="n">
        <f aca="false">IF(F202&lt;=0,0,GAMMALN(E202+$H$2)-GAMMALN($H$2)+$H$2*LN($H$2)+E202*LN(F202)-($H$2+E202)*LN($H$2+F202))</f>
        <v>120.25292514373</v>
      </c>
    </row>
    <row r="203" customFormat="false" ht="14.4" hidden="false" customHeight="false" outlineLevel="0" collapsed="false">
      <c r="A203" s="24" t="n">
        <v>430</v>
      </c>
      <c r="B203" s="25" t="n">
        <v>0.265159701526492</v>
      </c>
      <c r="C203" s="25" t="n">
        <v>0.216108343354521</v>
      </c>
      <c r="D203" s="24" t="n">
        <v>2</v>
      </c>
      <c r="E203" s="26" t="n">
        <v>10</v>
      </c>
      <c r="F203" s="27" t="n">
        <f aca="false">$E$2*B203^$F$2*C203^$G$2</f>
        <v>19.7515052146712</v>
      </c>
      <c r="G203" s="28" t="n">
        <f aca="false">IF(F203&lt;=0,0,GAMMALN(E203+$H$2)-GAMMALN($H$2)+$H$2*LN($H$2)+E203*LN(F203)-($H$2+E203)*LN($H$2+F203))</f>
        <v>11.6922220684615</v>
      </c>
    </row>
    <row r="204" customFormat="false" ht="14.4" hidden="false" customHeight="false" outlineLevel="0" collapsed="false">
      <c r="A204" s="24" t="n">
        <v>432</v>
      </c>
      <c r="B204" s="25" t="n">
        <v>0.238903928839548</v>
      </c>
      <c r="C204" s="25" t="n">
        <v>0.43924297085266</v>
      </c>
      <c r="D204" s="24" t="n">
        <v>2</v>
      </c>
      <c r="E204" s="26" t="n">
        <v>33</v>
      </c>
      <c r="F204" s="27" t="n">
        <f aca="false">$E$2*B204^$F$2*C204^$G$2</f>
        <v>33.6905803835274</v>
      </c>
      <c r="G204" s="28" t="n">
        <f aca="false">IF(F204&lt;=0,0,GAMMALN(E204+$H$2)-GAMMALN($H$2)+$H$2*LN($H$2)+E204*LN(F204)-($H$2+E204)*LN($H$2+F204))</f>
        <v>80.739549212131</v>
      </c>
    </row>
    <row r="205" customFormat="false" ht="14.4" hidden="false" customHeight="false" outlineLevel="0" collapsed="false">
      <c r="A205" s="24" t="n">
        <v>433</v>
      </c>
      <c r="B205" s="25" t="n">
        <v>0.169753964101281</v>
      </c>
      <c r="C205" s="25" t="n">
        <v>0.251818129760064</v>
      </c>
      <c r="D205" s="24" t="n">
        <v>2</v>
      </c>
      <c r="E205" s="26" t="n">
        <v>14</v>
      </c>
      <c r="F205" s="27" t="n">
        <f aca="false">$E$2*B205^$F$2*C205^$G$2</f>
        <v>17.1855110915145</v>
      </c>
      <c r="G205" s="28" t="n">
        <f aca="false">IF(F205&lt;=0,0,GAMMALN(E205+$H$2)-GAMMALN($H$2)+$H$2*LN($H$2)+E205*LN(F205)-($H$2+E205)*LN($H$2+F205))</f>
        <v>21.6803193778895</v>
      </c>
    </row>
    <row r="206" customFormat="false" ht="14.4" hidden="false" customHeight="false" outlineLevel="0" collapsed="false">
      <c r="A206" s="24" t="n">
        <v>434</v>
      </c>
      <c r="B206" s="25" t="n">
        <v>0.392773050936142</v>
      </c>
      <c r="C206" s="25" t="n">
        <v>0.127377884670446</v>
      </c>
      <c r="D206" s="24" t="n">
        <v>2</v>
      </c>
      <c r="E206" s="26" t="n">
        <v>10</v>
      </c>
      <c r="F206" s="27" t="n">
        <f aca="false">$E$2*B206^$F$2*C206^$G$2</f>
        <v>16.0307055095428</v>
      </c>
      <c r="G206" s="28" t="n">
        <f aca="false">IF(F206&lt;=0,0,GAMMALN(E206+$H$2)-GAMMALN($H$2)+$H$2*LN($H$2)+E206*LN(F206)-($H$2+E206)*LN($H$2+F206))</f>
        <v>11.8131319275257</v>
      </c>
    </row>
    <row r="207" customFormat="false" ht="14.4" hidden="false" customHeight="false" outlineLevel="0" collapsed="false">
      <c r="A207" s="24" t="n">
        <v>435</v>
      </c>
      <c r="B207" s="25" t="n">
        <v>0.25314227540551</v>
      </c>
      <c r="C207" s="25" t="n">
        <v>0.283078508847277</v>
      </c>
      <c r="D207" s="24" t="n">
        <v>2</v>
      </c>
      <c r="E207" s="26" t="n">
        <v>0</v>
      </c>
      <c r="F207" s="27" t="n">
        <f aca="false">$E$2*B207^$F$2*C207^$G$2</f>
        <v>24.1055350135126</v>
      </c>
      <c r="G207" s="28" t="n">
        <f aca="false">IF(F207&lt;=0,0,GAMMALN(E207+$H$2)-GAMMALN($H$2)+$H$2*LN($H$2)+E207*LN(F207)-($H$2+E207)*LN($H$2+F207))</f>
        <v>-4.12558796362535</v>
      </c>
    </row>
    <row r="208" customFormat="false" ht="14.4" hidden="false" customHeight="false" outlineLevel="0" collapsed="false">
      <c r="A208" s="24" t="n">
        <v>436</v>
      </c>
      <c r="B208" s="25" t="n">
        <v>0.293539709261324</v>
      </c>
      <c r="C208" s="25" t="n">
        <v>0.227767279390712</v>
      </c>
      <c r="D208" s="24" t="n">
        <v>2</v>
      </c>
      <c r="E208" s="26" t="n">
        <v>0</v>
      </c>
      <c r="F208" s="27" t="n">
        <f aca="false">$E$2*B208^$F$2*C208^$G$2</f>
        <v>21.9437595496852</v>
      </c>
      <c r="G208" s="28" t="n">
        <f aca="false">IF(F208&lt;=0,0,GAMMALN(E208+$H$2)-GAMMALN($H$2)+$H$2*LN($H$2)+E208*LN(F208)-($H$2+E208)*LN($H$2+F208))</f>
        <v>-3.99893283286416</v>
      </c>
    </row>
    <row r="209" customFormat="false" ht="14.4" hidden="false" customHeight="false" outlineLevel="0" collapsed="false">
      <c r="A209" s="24" t="n">
        <v>437</v>
      </c>
      <c r="B209" s="25" t="n">
        <v>0.389539777509839</v>
      </c>
      <c r="C209" s="25" t="n">
        <v>0.231890282311172</v>
      </c>
      <c r="D209" s="24" t="n">
        <v>2</v>
      </c>
      <c r="E209" s="26" t="n">
        <v>14</v>
      </c>
      <c r="F209" s="27" t="n">
        <f aca="false">$E$2*B209^$F$2*C209^$G$2</f>
        <v>26.4029627606787</v>
      </c>
      <c r="G209" s="28" t="n">
        <f aca="false">IF(F209&lt;=0,0,GAMMALN(E209+$H$2)-GAMMALN($H$2)+$H$2*LN($H$2)+E209*LN(F209)-($H$2+E209)*LN($H$2+F209))</f>
        <v>21.4854605005416</v>
      </c>
    </row>
    <row r="210" customFormat="false" ht="14.4" hidden="false" customHeight="false" outlineLevel="0" collapsed="false">
      <c r="A210" s="24" t="n">
        <v>438</v>
      </c>
      <c r="B210" s="25" t="n">
        <v>0.144999658757422</v>
      </c>
      <c r="C210" s="25" t="n">
        <v>0.17505010593827</v>
      </c>
      <c r="D210" s="24" t="n">
        <v>2</v>
      </c>
      <c r="E210" s="26" t="n">
        <v>17</v>
      </c>
      <c r="F210" s="27" t="n">
        <f aca="false">$E$2*B210^$F$2*C210^$G$2</f>
        <v>11.5138814478257</v>
      </c>
      <c r="G210" s="28" t="n">
        <f aca="false">IF(F210&lt;=0,0,GAMMALN(E210+$H$2)-GAMMALN($H$2)+$H$2*LN($H$2)+E210*LN(F210)-($H$2+E210)*LN($H$2+F210))</f>
        <v>29.7222749197173</v>
      </c>
    </row>
    <row r="211" customFormat="false" ht="14.4" hidden="false" customHeight="false" outlineLevel="0" collapsed="false">
      <c r="A211" s="24" t="n">
        <v>439</v>
      </c>
      <c r="B211" s="25" t="n">
        <v>0.185687148804514</v>
      </c>
      <c r="C211" s="25" t="n">
        <v>0.126049361507187</v>
      </c>
      <c r="D211" s="24" t="n">
        <v>2</v>
      </c>
      <c r="E211" s="26" t="n">
        <v>11</v>
      </c>
      <c r="F211" s="27" t="n">
        <f aca="false">$E$2*B211^$F$2*C211^$G$2</f>
        <v>10.1334054437017</v>
      </c>
      <c r="G211" s="28" t="n">
        <f aca="false">IF(F211&lt;=0,0,GAMMALN(E211+$H$2)-GAMMALN($H$2)+$H$2*LN($H$2)+E211*LN(F211)-($H$2+E211)*LN($H$2+F211))</f>
        <v>14.2412231151989</v>
      </c>
    </row>
    <row r="212" customFormat="false" ht="14.4" hidden="false" customHeight="false" outlineLevel="0" collapsed="false">
      <c r="A212" s="24" t="n">
        <v>440</v>
      </c>
      <c r="B212" s="25" t="n">
        <v>0.184930727756671</v>
      </c>
      <c r="C212" s="25" t="n">
        <v>0.345690889308824</v>
      </c>
      <c r="D212" s="24" t="n">
        <v>2</v>
      </c>
      <c r="E212" s="26" t="n">
        <v>29</v>
      </c>
      <c r="F212" s="27" t="n">
        <f aca="false">$E$2*B212^$F$2*C212^$G$2</f>
        <v>23.6175712048164</v>
      </c>
      <c r="G212" s="28" t="n">
        <f aca="false">IF(F212&lt;=0,0,GAMMALN(E212+$H$2)-GAMMALN($H$2)+$H$2*LN($H$2)+E212*LN(F212)-($H$2+E212)*LN($H$2+F212))</f>
        <v>67.0381186500615</v>
      </c>
    </row>
    <row r="213" customFormat="false" ht="14.4" hidden="false" customHeight="false" outlineLevel="0" collapsed="false">
      <c r="A213" s="24" t="n">
        <v>441</v>
      </c>
      <c r="B213" s="25" t="n">
        <v>0.263257274154287</v>
      </c>
      <c r="C213" s="25" t="n">
        <v>0.196438183588158</v>
      </c>
      <c r="D213" s="24" t="n">
        <v>2</v>
      </c>
      <c r="E213" s="26" t="n">
        <v>14</v>
      </c>
      <c r="F213" s="27" t="n">
        <f aca="false">$E$2*B213^$F$2*C213^$G$2</f>
        <v>18.1493377637536</v>
      </c>
      <c r="G213" s="28" t="n">
        <f aca="false">IF(F213&lt;=0,0,GAMMALN(E213+$H$2)-GAMMALN($H$2)+$H$2*LN($H$2)+E213*LN(F213)-($H$2+E213)*LN($H$2+F213))</f>
        <v>21.6653434938815</v>
      </c>
    </row>
    <row r="214" customFormat="false" ht="14.4" hidden="false" customHeight="false" outlineLevel="0" collapsed="false">
      <c r="A214" s="24" t="n">
        <v>444</v>
      </c>
      <c r="B214" s="29" t="n">
        <v>0.199052483108492</v>
      </c>
      <c r="C214" s="29" t="n">
        <v>0.372982878085094</v>
      </c>
      <c r="D214" s="24" t="n">
        <v>2</v>
      </c>
      <c r="E214" s="30" t="n">
        <v>28</v>
      </c>
      <c r="F214" s="27" t="n">
        <f aca="false">$E$2*B214^$F$2*C214^$G$2</f>
        <v>26.313808889796</v>
      </c>
      <c r="G214" s="28" t="n">
        <f aca="false">IF(F214&lt;=0,0,GAMMALN(E214+$H$2)-GAMMALN($H$2)+$H$2*LN($H$2)+E214*LN(F214)-($H$2+E214)*LN($H$2+F214))</f>
        <v>63.733004266455</v>
      </c>
    </row>
    <row r="215" customFormat="false" ht="14.4" hidden="false" customHeight="false" outlineLevel="0" collapsed="false">
      <c r="A215" s="24" t="n">
        <v>445</v>
      </c>
      <c r="B215" s="35" t="n">
        <v>0.224142343654026</v>
      </c>
      <c r="C215" s="35" t="n">
        <v>0.427841722498998</v>
      </c>
      <c r="D215" s="24" t="n">
        <v>2</v>
      </c>
      <c r="E215" s="36" t="n">
        <v>51</v>
      </c>
      <c r="F215" s="27" t="n">
        <f aca="false">$E$2*B215^$F$2*C215^$G$2</f>
        <v>31.7152923062616</v>
      </c>
      <c r="G215" s="28" t="n">
        <f aca="false">IF(F215&lt;=0,0,GAMMALN(E215+$H$2)-GAMMALN($H$2)+$H$2*LN($H$2)+E215*LN(F215)-($H$2+E215)*LN($H$2+F215))</f>
        <v>147.483761801913</v>
      </c>
    </row>
    <row r="216" customFormat="false" ht="14.4" hidden="false" customHeight="false" outlineLevel="0" collapsed="false">
      <c r="A216" s="24" t="n">
        <v>446</v>
      </c>
      <c r="B216" s="35" t="n">
        <v>0.293434492799782</v>
      </c>
      <c r="C216" s="35" t="n">
        <v>0.28702399358644</v>
      </c>
      <c r="D216" s="24" t="n">
        <v>2</v>
      </c>
      <c r="E216" s="36" t="n">
        <v>90</v>
      </c>
      <c r="F216" s="27" t="n">
        <f aca="false">$E$2*B216^$F$2*C216^$G$2</f>
        <v>26.649609662335</v>
      </c>
      <c r="G216" s="28" t="n">
        <f aca="false">IF(F216&lt;=0,0,GAMMALN(E216+$H$2)-GAMMALN($H$2)+$H$2*LN($H$2)+E216*LN(F216)-($H$2+E216)*LN($H$2+F216))</f>
        <v>311.248751794882</v>
      </c>
    </row>
    <row r="217" customFormat="false" ht="14.4" hidden="false" customHeight="false" outlineLevel="0" collapsed="false">
      <c r="A217" s="24" t="n">
        <v>447</v>
      </c>
      <c r="B217" s="25" t="n">
        <v>0.276685169597561</v>
      </c>
      <c r="C217" s="25" t="n">
        <v>0.44265590104793</v>
      </c>
      <c r="D217" s="24" t="n">
        <v>2</v>
      </c>
      <c r="E217" s="26" t="n">
        <v>44</v>
      </c>
      <c r="F217" s="27" t="n">
        <f aca="false">$E$2*B217^$F$2*C217^$G$2</f>
        <v>37.0359202576072</v>
      </c>
      <c r="G217" s="28" t="n">
        <f aca="false">IF(F217&lt;=0,0,GAMMALN(E217+$H$2)-GAMMALN($H$2)+$H$2*LN($H$2)+E217*LN(F217)-($H$2+E217)*LN($H$2+F217))</f>
        <v>120.698498674143</v>
      </c>
    </row>
    <row r="218" customFormat="false" ht="14.4" hidden="false" customHeight="false" outlineLevel="0" collapsed="false">
      <c r="A218" s="24" t="n">
        <v>448</v>
      </c>
      <c r="B218" s="25" t="n">
        <v>0.141954068749005</v>
      </c>
      <c r="C218" s="25" t="n">
        <v>0.130882437152837</v>
      </c>
      <c r="D218" s="24" t="n">
        <v>2</v>
      </c>
      <c r="E218" s="26" t="n">
        <v>10</v>
      </c>
      <c r="F218" s="27" t="n">
        <f aca="false">$E$2*B218^$F$2*C218^$G$2</f>
        <v>8.9015506366812</v>
      </c>
      <c r="G218" s="28" t="n">
        <f aca="false">IF(F218&lt;=0,0,GAMMALN(E218+$H$2)-GAMMALN($H$2)+$H$2*LN($H$2)+E218*LN(F218)-($H$2+E218)*LN($H$2+F218))</f>
        <v>11.9283678726838</v>
      </c>
    </row>
    <row r="219" customFormat="false" ht="14.4" hidden="false" customHeight="false" outlineLevel="0" collapsed="false">
      <c r="A219" s="24" t="n">
        <v>449</v>
      </c>
      <c r="B219" s="25" t="n">
        <v>0.218440748913711</v>
      </c>
      <c r="C219" s="25" t="n">
        <v>0.159325430911069</v>
      </c>
      <c r="D219" s="24" t="n">
        <v>2</v>
      </c>
      <c r="E219" s="26" t="n">
        <v>37</v>
      </c>
      <c r="F219" s="27" t="n">
        <f aca="false">$E$2*B219^$F$2*C219^$G$2</f>
        <v>13.6050733977165</v>
      </c>
      <c r="G219" s="28" t="n">
        <f aca="false">IF(F219&lt;=0,0,GAMMALN(E219+$H$2)-GAMMALN($H$2)+$H$2*LN($H$2)+E219*LN(F219)-($H$2+E219)*LN($H$2+F219))</f>
        <v>93.9498095771729</v>
      </c>
    </row>
    <row r="220" customFormat="false" ht="14.4" hidden="false" customHeight="false" outlineLevel="0" collapsed="false">
      <c r="A220" s="24" t="n">
        <v>450</v>
      </c>
      <c r="B220" s="25" t="n">
        <v>0.167203175830926</v>
      </c>
      <c r="C220" s="25" t="n">
        <v>0.296157590333849</v>
      </c>
      <c r="D220" s="24" t="n">
        <v>2</v>
      </c>
      <c r="E220" s="26" t="n">
        <v>47</v>
      </c>
      <c r="F220" s="27" t="n">
        <f aca="false">$E$2*B220^$F$2*C220^$G$2</f>
        <v>19.5191436511744</v>
      </c>
      <c r="G220" s="28" t="n">
        <f aca="false">IF(F220&lt;=0,0,GAMMALN(E220+$H$2)-GAMMALN($H$2)+$H$2*LN($H$2)+E220*LN(F220)-($H$2+E220)*LN($H$2+F220))</f>
        <v>131.423874378392</v>
      </c>
    </row>
    <row r="221" customFormat="false" ht="14.4" hidden="false" customHeight="false" outlineLevel="0" collapsed="false">
      <c r="A221" s="24" t="n">
        <v>451</v>
      </c>
      <c r="B221" s="25" t="n">
        <v>0.323782332734263</v>
      </c>
      <c r="C221" s="25" t="n">
        <v>0.0677432285403424</v>
      </c>
      <c r="D221" s="24" t="n">
        <v>2</v>
      </c>
      <c r="E221" s="26" t="n">
        <v>8</v>
      </c>
      <c r="F221" s="27" t="n">
        <f aca="false">$E$2*B221^$F$2*C221^$G$2</f>
        <v>8.39296802746093</v>
      </c>
      <c r="G221" s="28" t="n">
        <f aca="false">IF(F221&lt;=0,0,GAMMALN(E221+$H$2)-GAMMALN($H$2)+$H$2*LN($H$2)+E221*LN(F221)-($H$2+E221)*LN($H$2+F221))</f>
        <v>7.64309671682672</v>
      </c>
    </row>
    <row r="222" customFormat="false" ht="14.4" hidden="false" customHeight="false" outlineLevel="0" collapsed="false">
      <c r="A222" s="24" t="n">
        <v>452</v>
      </c>
      <c r="B222" s="25" t="n">
        <v>0.476482699001297</v>
      </c>
      <c r="C222" s="25" t="n">
        <v>0.182683387734066</v>
      </c>
      <c r="D222" s="24" t="n">
        <v>2</v>
      </c>
      <c r="E222" s="26" t="n">
        <v>12</v>
      </c>
      <c r="F222" s="27" t="n">
        <f aca="false">$E$2*B222^$F$2*C222^$G$2</f>
        <v>24.3815920421649</v>
      </c>
      <c r="G222" s="28" t="n">
        <f aca="false">IF(F222&lt;=0,0,GAMMALN(E222+$H$2)-GAMMALN($H$2)+$H$2*LN($H$2)+E222*LN(F222)-($H$2+E222)*LN($H$2+F222))</f>
        <v>16.3808956879933</v>
      </c>
    </row>
    <row r="223" customFormat="false" ht="14.4" hidden="false" customHeight="false" outlineLevel="0" collapsed="false">
      <c r="A223" s="24" t="n">
        <v>453</v>
      </c>
      <c r="B223" s="25" t="n">
        <v>0.518048888686671</v>
      </c>
      <c r="C223" s="25" t="n">
        <v>0.0713623088816355</v>
      </c>
      <c r="D223" s="24" t="n">
        <v>2</v>
      </c>
      <c r="E223" s="26" t="n">
        <v>20</v>
      </c>
      <c r="F223" s="27" t="n">
        <f aca="false">$E$2*B223^$F$2*C223^$G$2</f>
        <v>11.6276881601587</v>
      </c>
      <c r="G223" s="28" t="n">
        <f aca="false">IF(F223&lt;=0,0,GAMMALN(E223+$H$2)-GAMMALN($H$2)+$H$2*LN($H$2)+E223*LN(F223)-($H$2+E223)*LN($H$2+F223))</f>
        <v>38.2778489621485</v>
      </c>
    </row>
    <row r="224" customFormat="false" ht="14.4" hidden="false" customHeight="false" outlineLevel="0" collapsed="false">
      <c r="A224" s="24" t="n">
        <v>454</v>
      </c>
      <c r="B224" s="25" t="n">
        <v>0.200909411470301</v>
      </c>
      <c r="C224" s="25" t="n">
        <v>0.101414419057436</v>
      </c>
      <c r="D224" s="24" t="n">
        <v>2</v>
      </c>
      <c r="E224" s="26" t="n">
        <v>9</v>
      </c>
      <c r="F224" s="27" t="n">
        <f aca="false">$E$2*B224^$F$2*C224^$G$2</f>
        <v>8.84838678936066</v>
      </c>
      <c r="G224" s="28" t="n">
        <f aca="false">IF(F224&lt;=0,0,GAMMALN(E224+$H$2)-GAMMALN($H$2)+$H$2*LN($H$2)+E224*LN(F224)-($H$2+E224)*LN($H$2+F224))</f>
        <v>9.73255617061035</v>
      </c>
    </row>
    <row r="225" customFormat="false" ht="14.4" hidden="false" customHeight="false" outlineLevel="0" collapsed="false">
      <c r="A225" s="24" t="n">
        <v>458</v>
      </c>
      <c r="B225" s="25" t="n">
        <v>0.131984098095866</v>
      </c>
      <c r="C225" s="25" t="n">
        <v>0.206029891771173</v>
      </c>
      <c r="D225" s="24" t="n">
        <v>2</v>
      </c>
      <c r="E225" s="26" t="n">
        <v>13</v>
      </c>
      <c r="F225" s="27" t="n">
        <f aca="false">$E$2*B225^$F$2*C225^$G$2</f>
        <v>12.4801955860194</v>
      </c>
      <c r="G225" s="28" t="n">
        <f aca="false">IF(F225&lt;=0,0,GAMMALN(E225+$H$2)-GAMMALN($H$2)+$H$2*LN($H$2)+E225*LN(F225)-($H$2+E225)*LN($H$2+F225))</f>
        <v>19.1364716514414</v>
      </c>
    </row>
    <row r="226" customFormat="false" ht="14.4" hidden="false" customHeight="false" outlineLevel="0" collapsed="false">
      <c r="A226" s="24" t="n">
        <v>461</v>
      </c>
      <c r="B226" s="25" t="n">
        <v>0.512768159792525</v>
      </c>
      <c r="C226" s="25" t="n">
        <v>0.146847620683731</v>
      </c>
      <c r="D226" s="24" t="n">
        <v>2</v>
      </c>
      <c r="E226" s="26" t="n">
        <v>11</v>
      </c>
      <c r="F226" s="27" t="n">
        <f aca="false">$E$2*B226^$F$2*C226^$G$2</f>
        <v>21.2047854703722</v>
      </c>
      <c r="G226" s="28" t="n">
        <f aca="false">IF(F226&lt;=0,0,GAMMALN(E226+$H$2)-GAMMALN($H$2)+$H$2*LN($H$2)+E226*LN(F226)-($H$2+E226)*LN($H$2+F226))</f>
        <v>14.0147078129493</v>
      </c>
    </row>
    <row r="227" customFormat="false" ht="14.4" hidden="false" customHeight="false" outlineLevel="0" collapsed="false">
      <c r="A227" s="24" t="n">
        <v>463</v>
      </c>
      <c r="B227" s="25" t="n">
        <v>0.369528743999818</v>
      </c>
      <c r="C227" s="25" t="n">
        <v>0.117431140124835</v>
      </c>
      <c r="D227" s="24" t="n">
        <v>2</v>
      </c>
      <c r="E227" s="26" t="n">
        <v>10</v>
      </c>
      <c r="F227" s="27" t="n">
        <f aca="false">$E$2*B227^$F$2*C227^$G$2</f>
        <v>14.4325432564618</v>
      </c>
      <c r="G227" s="28" t="n">
        <f aca="false">IF(F227&lt;=0,0,GAMMALN(E227+$H$2)-GAMMALN($H$2)+$H$2*LN($H$2)+E227*LN(F227)-($H$2+E227)*LN($H$2+F227))</f>
        <v>11.8601795933963</v>
      </c>
    </row>
    <row r="228" customFormat="false" ht="14.4" hidden="false" customHeight="false" outlineLevel="0" collapsed="false">
      <c r="A228" s="24" t="n">
        <v>464</v>
      </c>
      <c r="B228" s="25" t="n">
        <v>0.33468218941238</v>
      </c>
      <c r="C228" s="25" t="n">
        <v>0.0950638492813377</v>
      </c>
      <c r="D228" s="24" t="n">
        <v>2</v>
      </c>
      <c r="E228" s="26" t="n">
        <v>24</v>
      </c>
      <c r="F228" s="27" t="n">
        <f aca="false">$E$2*B228^$F$2*C228^$G$2</f>
        <v>11.3847534079049</v>
      </c>
      <c r="G228" s="28" t="n">
        <f aca="false">IF(F228&lt;=0,0,GAMMALN(E228+$H$2)-GAMMALN($H$2)+$H$2*LN($H$2)+E228*LN(F228)-($H$2+E228)*LN($H$2+F228))</f>
        <v>50.3094629736354</v>
      </c>
    </row>
    <row r="229" customFormat="false" ht="14.4" hidden="false" customHeight="false" outlineLevel="0" collapsed="false">
      <c r="A229" s="24" t="n">
        <v>465</v>
      </c>
      <c r="B229" s="25" t="n">
        <v>0.261238255567941</v>
      </c>
      <c r="C229" s="25" t="n">
        <v>0.1443795453244</v>
      </c>
      <c r="D229" s="24" t="n">
        <v>2</v>
      </c>
      <c r="E229" s="26" t="n">
        <v>14</v>
      </c>
      <c r="F229" s="27" t="n">
        <f aca="false">$E$2*B229^$F$2*C229^$G$2</f>
        <v>13.9436119911275</v>
      </c>
      <c r="G229" s="28" t="n">
        <f aca="false">IF(F229&lt;=0,0,GAMMALN(E229+$H$2)-GAMMALN($H$2)+$H$2*LN($H$2)+E229*LN(F229)-($H$2+E229)*LN($H$2+F229))</f>
        <v>21.7061359223115</v>
      </c>
    </row>
    <row r="230" customFormat="false" ht="14.4" hidden="false" customHeight="false" outlineLevel="0" collapsed="false">
      <c r="A230" s="24" t="n">
        <v>466</v>
      </c>
      <c r="B230" s="25" t="n">
        <v>0.31963339172373</v>
      </c>
      <c r="C230" s="25" t="n">
        <v>0.124961346847621</v>
      </c>
      <c r="D230" s="24" t="n">
        <v>2</v>
      </c>
      <c r="E230" s="26" t="n">
        <v>32</v>
      </c>
      <c r="F230" s="27" t="n">
        <f aca="false">$E$2*B230^$F$2*C230^$G$2</f>
        <v>13.9386399645971</v>
      </c>
      <c r="G230" s="28" t="n">
        <f aca="false">IF(F230&lt;=0,0,GAMMALN(E230+$H$2)-GAMMALN($H$2)+$H$2*LN($H$2)+E230*LN(F230)-($H$2+E230)*LN($H$2+F230))</f>
        <v>76.6576797408455</v>
      </c>
    </row>
    <row r="231" customFormat="false" ht="14.4" hidden="false" customHeight="false" outlineLevel="0" collapsed="false">
      <c r="A231" s="24" t="n">
        <v>467</v>
      </c>
      <c r="B231" s="25" t="n">
        <v>0.372452055417795</v>
      </c>
      <c r="C231" s="25" t="n">
        <v>0.170005153753651</v>
      </c>
      <c r="D231" s="24" t="n">
        <v>2</v>
      </c>
      <c r="E231" s="26" t="n">
        <v>20</v>
      </c>
      <c r="F231" s="27" t="n">
        <f aca="false">$E$2*B231^$F$2*C231^$G$2</f>
        <v>19.7948184861854</v>
      </c>
      <c r="G231" s="28" t="n">
        <f aca="false">IF(F231&lt;=0,0,GAMMALN(E231+$H$2)-GAMMALN($H$2)+$H$2*LN($H$2)+E231*LN(F231)-($H$2+E231)*LN($H$2+F231))</f>
        <v>38.5081853395091</v>
      </c>
    </row>
    <row r="232" customFormat="false" ht="14.4" hidden="false" customHeight="false" outlineLevel="0" collapsed="false">
      <c r="A232" s="24" t="n">
        <v>469</v>
      </c>
      <c r="B232" s="25" t="n">
        <v>0.498919398503083</v>
      </c>
      <c r="C232" s="25" t="n">
        <v>0.0892515604420775</v>
      </c>
      <c r="D232" s="24" t="n">
        <v>2</v>
      </c>
      <c r="E232" s="26" t="n">
        <v>21</v>
      </c>
      <c r="F232" s="27" t="n">
        <f aca="false">$E$2*B232^$F$2*C232^$G$2</f>
        <v>13.7213224986445</v>
      </c>
      <c r="G232" s="28" t="n">
        <f aca="false">IF(F232&lt;=0,0,GAMMALN(E232+$H$2)-GAMMALN($H$2)+$H$2*LN($H$2)+E232*LN(F232)-($H$2+E232)*LN($H$2+F232))</f>
        <v>41.3679838850038</v>
      </c>
    </row>
    <row r="233" customFormat="false" ht="14.4" hidden="false" customHeight="false" outlineLevel="0" collapsed="false">
      <c r="A233" s="24" t="n">
        <v>470</v>
      </c>
      <c r="B233" s="25" t="n">
        <v>0.339564801965557</v>
      </c>
      <c r="C233" s="25" t="n">
        <v>0.114109832216687</v>
      </c>
      <c r="D233" s="24" t="n">
        <v>2</v>
      </c>
      <c r="E233" s="26" t="n">
        <v>6</v>
      </c>
      <c r="F233" s="27" t="n">
        <f aca="false">$E$2*B233^$F$2*C233^$G$2</f>
        <v>13.3908962242742</v>
      </c>
      <c r="G233" s="28" t="n">
        <f aca="false">IF(F233&lt;=0,0,GAMMALN(E233+$H$2)-GAMMALN($H$2)+$H$2*LN($H$2)+E233*LN(F233)-($H$2+E233)*LN($H$2+F233))</f>
        <v>3.56704933264649</v>
      </c>
    </row>
    <row r="234" customFormat="false" ht="14.4" hidden="false" customHeight="false" outlineLevel="0" collapsed="false">
      <c r="A234" s="24" t="n">
        <v>471</v>
      </c>
      <c r="B234" s="25" t="n">
        <v>0.305468981049662</v>
      </c>
      <c r="C234" s="25" t="n">
        <v>0.0625780221038768</v>
      </c>
      <c r="D234" s="24" t="n">
        <v>2</v>
      </c>
      <c r="E234" s="26" t="n">
        <v>9</v>
      </c>
      <c r="F234" s="27" t="n">
        <f aca="false">$E$2*B234^$F$2*C234^$G$2</f>
        <v>7.58158192465587</v>
      </c>
      <c r="G234" s="28" t="n">
        <f aca="false">IF(F234&lt;=0,0,GAMMALN(E234+$H$2)-GAMMALN($H$2)+$H$2*LN($H$2)+E234*LN(F234)-($H$2+E234)*LN($H$2+F234))</f>
        <v>9.71380100554539</v>
      </c>
    </row>
    <row r="235" customFormat="false" ht="14.4" hidden="false" customHeight="false" outlineLevel="0" collapsed="false">
      <c r="A235" s="24" t="n">
        <v>474</v>
      </c>
      <c r="B235" s="25" t="n">
        <v>0.225663716814159</v>
      </c>
      <c r="C235" s="25" t="n">
        <v>0.185666838458455</v>
      </c>
      <c r="D235" s="24" t="n">
        <v>2</v>
      </c>
      <c r="E235" s="26" t="n">
        <v>6</v>
      </c>
      <c r="F235" s="27" t="n">
        <f aca="false">$E$2*B235^$F$2*C235^$G$2</f>
        <v>15.7789313214929</v>
      </c>
      <c r="G235" s="28" t="n">
        <f aca="false">IF(F235&lt;=0,0,GAMMALN(E235+$H$2)-GAMMALN($H$2)+$H$2*LN($H$2)+E235*LN(F235)-($H$2+E235)*LN($H$2+F235))</f>
        <v>3.44152660755804</v>
      </c>
    </row>
    <row r="236" customFormat="false" ht="14.4" hidden="false" customHeight="false" outlineLevel="0" collapsed="false">
      <c r="A236" s="24" t="n">
        <v>475</v>
      </c>
      <c r="B236" s="25" t="n">
        <v>0.271580749368701</v>
      </c>
      <c r="C236" s="25" t="n">
        <v>0.0724388707553112</v>
      </c>
      <c r="D236" s="24" t="n">
        <v>2</v>
      </c>
      <c r="E236" s="26" t="n">
        <v>11</v>
      </c>
      <c r="F236" s="27" t="n">
        <f aca="false">$E$2*B236^$F$2*C236^$G$2</f>
        <v>7.99005333993075</v>
      </c>
      <c r="G236" s="28" t="n">
        <f aca="false">IF(F236&lt;=0,0,GAMMALN(E236+$H$2)-GAMMALN($H$2)+$H$2*LN($H$2)+E236*LN(F236)-($H$2+E236)*LN($H$2+F236))</f>
        <v>14.1753142056683</v>
      </c>
    </row>
    <row r="237" customFormat="false" ht="14.4" hidden="false" customHeight="false" outlineLevel="0" collapsed="false">
      <c r="A237" s="24" t="n">
        <v>476</v>
      </c>
      <c r="B237" s="25" t="n">
        <v>0.108668698955798</v>
      </c>
      <c r="C237" s="25" t="n">
        <v>0.0513199335738418</v>
      </c>
      <c r="D237" s="24" t="n">
        <v>2</v>
      </c>
      <c r="E237" s="26" t="n">
        <v>2</v>
      </c>
      <c r="F237" s="27" t="n">
        <f aca="false">$E$2*B237^$F$2*C237^$G$2</f>
        <v>3.44969827846541</v>
      </c>
      <c r="G237" s="28" t="n">
        <f aca="false">IF(F237&lt;=0,0,GAMMALN(E237+$H$2)-GAMMALN($H$2)+$H$2*LN($H$2)+E237*LN(F237)-($H$2+E237)*LN($H$2+F237))</f>
        <v>-1.20287243083</v>
      </c>
    </row>
    <row r="238" customFormat="false" ht="14.4" hidden="false" customHeight="false" outlineLevel="0" collapsed="false">
      <c r="A238" s="24" t="n">
        <v>477</v>
      </c>
      <c r="B238" s="25" t="n">
        <v>0.276062401892759</v>
      </c>
      <c r="C238" s="25" t="n">
        <v>0.00781079997709443</v>
      </c>
      <c r="D238" s="24" t="n">
        <v>2</v>
      </c>
      <c r="E238" s="26" t="n">
        <v>3</v>
      </c>
      <c r="F238" s="27" t="n">
        <f aca="false">$E$2*B238^$F$2*C238^$G$2</f>
        <v>1.23936969446481</v>
      </c>
      <c r="G238" s="28" t="n">
        <f aca="false">IF(F238&lt;=0,0,GAMMALN(E238+$H$2)-GAMMALN($H$2)+$H$2*LN($H$2)+E238*LN(F238)-($H$2+E238)*LN($H$2+F238))</f>
        <v>-0.715922564996965</v>
      </c>
    </row>
    <row r="239" customFormat="false" ht="14.4" hidden="false" customHeight="false" outlineLevel="0" collapsed="false">
      <c r="A239" s="24" t="n">
        <v>478</v>
      </c>
      <c r="B239" s="25" t="n">
        <v>0.610724685488091</v>
      </c>
      <c r="C239" s="25" t="n">
        <v>0.174901219721697</v>
      </c>
      <c r="D239" s="24" t="n">
        <v>2</v>
      </c>
      <c r="E239" s="26" t="n">
        <v>0</v>
      </c>
      <c r="F239" s="27" t="n">
        <f aca="false">$E$2*B239^$F$2*C239^$G$2</f>
        <v>27.2827635537196</v>
      </c>
      <c r="G239" s="28" t="n">
        <f aca="false">IF(F239&lt;=0,0,GAMMALN(E239+$H$2)-GAMMALN($H$2)+$H$2*LN($H$2)+E239*LN(F239)-($H$2+E239)*LN($H$2+F239))</f>
        <v>-4.29350067180028</v>
      </c>
    </row>
    <row r="240" customFormat="false" ht="14.4" hidden="false" customHeight="false" outlineLevel="0" collapsed="false">
      <c r="A240" s="24" t="n">
        <v>479</v>
      </c>
      <c r="B240" s="25" t="n">
        <v>0.236361671633642</v>
      </c>
      <c r="C240" s="25" t="n">
        <v>0.0742827692836282</v>
      </c>
      <c r="D240" s="24" t="n">
        <v>2</v>
      </c>
      <c r="E240" s="26" t="n">
        <v>24</v>
      </c>
      <c r="F240" s="27" t="n">
        <f aca="false">$E$2*B240^$F$2*C240^$G$2</f>
        <v>7.5077661167766</v>
      </c>
      <c r="G240" s="28" t="n">
        <f aca="false">IF(F240&lt;=0,0,GAMMALN(E240+$H$2)-GAMMALN($H$2)+$H$2*LN($H$2)+E240*LN(F240)-($H$2+E240)*LN($H$2+F240))</f>
        <v>49.4791218331335</v>
      </c>
    </row>
    <row r="241" customFormat="false" ht="14.4" hidden="false" customHeight="false" outlineLevel="0" collapsed="false">
      <c r="A241" s="24" t="n">
        <v>480</v>
      </c>
      <c r="B241" s="25" t="n">
        <v>0.20406021794026</v>
      </c>
      <c r="C241" s="25" t="n">
        <v>0.247300005726393</v>
      </c>
      <c r="D241" s="24" t="n">
        <v>2</v>
      </c>
      <c r="E241" s="26" t="n">
        <v>10</v>
      </c>
      <c r="F241" s="27" t="n">
        <f aca="false">$E$2*B241^$F$2*C241^$G$2</f>
        <v>18.9037898057603</v>
      </c>
      <c r="G241" s="28" t="n">
        <f aca="false">IF(F241&lt;=0,0,GAMMALN(E241+$H$2)-GAMMALN($H$2)+$H$2*LN($H$2)+E241*LN(F241)-($H$2+E241)*LN($H$2+F241))</f>
        <v>11.7204361345871</v>
      </c>
    </row>
    <row r="242" customFormat="false" ht="14.4" hidden="false" customHeight="false" outlineLevel="0" collapsed="false">
      <c r="A242" s="24" t="n">
        <v>482</v>
      </c>
      <c r="B242" s="25" t="n">
        <v>0.437743135336806</v>
      </c>
      <c r="C242" s="25" t="n">
        <v>0.0613010364771231</v>
      </c>
      <c r="D242" s="24" t="n">
        <v>2</v>
      </c>
      <c r="E242" s="26" t="n">
        <v>9</v>
      </c>
      <c r="F242" s="27" t="n">
        <f aca="false">$E$2*B242^$F$2*C242^$G$2</f>
        <v>9.248093556872</v>
      </c>
      <c r="G242" s="28" t="n">
        <f aca="false">IF(F242&lt;=0,0,GAMMALN(E242+$H$2)-GAMMALN($H$2)+$H$2*LN($H$2)+E242*LN(F242)-($H$2+E242)*LN($H$2+F242))</f>
        <v>9.73228143716442</v>
      </c>
    </row>
    <row r="243" customFormat="false" ht="14.4" hidden="false" customHeight="false" outlineLevel="0" collapsed="false">
      <c r="A243" s="24" t="n">
        <v>483</v>
      </c>
      <c r="B243" s="25" t="n">
        <v>0.210813977295994</v>
      </c>
      <c r="C243" s="25" t="n">
        <v>0.255986943824085</v>
      </c>
      <c r="D243" s="24" t="n">
        <v>2</v>
      </c>
      <c r="E243" s="26" t="n">
        <v>31</v>
      </c>
      <c r="F243" s="27" t="n">
        <f aca="false">$E$2*B243^$F$2*C243^$G$2</f>
        <v>19.845037177129</v>
      </c>
      <c r="G243" s="28" t="n">
        <f aca="false">IF(F243&lt;=0,0,GAMMALN(E243+$H$2)-GAMMALN($H$2)+$H$2*LN($H$2)+E243*LN(F243)-($H$2+E243)*LN($H$2+F243))</f>
        <v>73.6823853748736</v>
      </c>
    </row>
    <row r="244" customFormat="false" ht="14.4" hidden="false" customHeight="false" outlineLevel="0" collapsed="false">
      <c r="A244" s="24" t="n">
        <v>484</v>
      </c>
      <c r="B244" s="25" t="n">
        <v>0.249536478831585</v>
      </c>
      <c r="C244" s="25" t="n">
        <v>0.101248353662028</v>
      </c>
      <c r="D244" s="24" t="n">
        <v>2</v>
      </c>
      <c r="E244" s="26" t="n">
        <v>6</v>
      </c>
      <c r="F244" s="27" t="n">
        <f aca="false">$E$2*B244^$F$2*C244^$G$2</f>
        <v>10.0644361632091</v>
      </c>
      <c r="G244" s="28" t="n">
        <f aca="false">IF(F244&lt;=0,0,GAMMALN(E244+$H$2)-GAMMALN($H$2)+$H$2*LN($H$2)+E244*LN(F244)-($H$2+E244)*LN($H$2+F244))</f>
        <v>3.74237886414138</v>
      </c>
    </row>
    <row r="245" customFormat="false" ht="14.4" hidden="false" customHeight="false" outlineLevel="0" collapsed="false">
      <c r="A245" s="24" t="n">
        <v>485</v>
      </c>
      <c r="B245" s="25" t="n">
        <v>0.41937859726551</v>
      </c>
      <c r="C245" s="25" t="n">
        <v>0.178067915020329</v>
      </c>
      <c r="D245" s="24" t="n">
        <v>2</v>
      </c>
      <c r="E245" s="26" t="n">
        <v>0</v>
      </c>
      <c r="F245" s="27" t="n">
        <f aca="false">$E$2*B245^$F$2*C245^$G$2</f>
        <v>22.1016054023401</v>
      </c>
      <c r="G245" s="28" t="n">
        <f aca="false">IF(F245&lt;=0,0,GAMMALN(E245+$H$2)-GAMMALN($H$2)+$H$2*LN($H$2)+E245*LN(F245)-($H$2+E245)*LN($H$2+F245))</f>
        <v>-4.00856960115709</v>
      </c>
    </row>
    <row r="246" customFormat="false" ht="14.4" hidden="false" customHeight="false" outlineLevel="0" collapsed="false">
      <c r="A246" s="24" t="n">
        <v>486</v>
      </c>
      <c r="B246" s="25" t="n">
        <v>0.170626976363264</v>
      </c>
      <c r="C246" s="25" t="n">
        <v>0.202622687968848</v>
      </c>
      <c r="D246" s="24" t="n">
        <v>2</v>
      </c>
      <c r="E246" s="26" t="n">
        <v>17</v>
      </c>
      <c r="F246" s="27" t="n">
        <f aca="false">$E$2*B246^$F$2*C246^$G$2</f>
        <v>14.3581076668009</v>
      </c>
      <c r="G246" s="28" t="n">
        <f aca="false">IF(F246&lt;=0,0,GAMMALN(E246+$H$2)-GAMMALN($H$2)+$H$2*LN($H$2)+E246*LN(F246)-($H$2+E246)*LN($H$2+F246))</f>
        <v>29.8145103092119</v>
      </c>
    </row>
    <row r="247" customFormat="false" ht="14.4" hidden="false" customHeight="false" outlineLevel="0" collapsed="false">
      <c r="A247" s="24" t="n">
        <v>487</v>
      </c>
      <c r="B247" s="25" t="n">
        <v>0.286879791614532</v>
      </c>
      <c r="C247" s="25" t="n">
        <v>0.474998568401764</v>
      </c>
      <c r="D247" s="24" t="n">
        <v>2</v>
      </c>
      <c r="E247" s="26" t="n">
        <v>24</v>
      </c>
      <c r="F247" s="27" t="n">
        <f aca="false">$E$2*B247^$F$2*C247^$G$2</f>
        <v>40.1624092700935</v>
      </c>
      <c r="G247" s="28" t="n">
        <f aca="false">IF(F247&lt;=0,0,GAMMALN(E247+$H$2)-GAMMALN($H$2)+$H$2*LN($H$2)+E247*LN(F247)-($H$2+E247)*LN($H$2+F247))</f>
        <v>50.6263349999292</v>
      </c>
    </row>
    <row r="248" customFormat="false" ht="14.4" hidden="false" customHeight="false" outlineLevel="0" collapsed="false">
      <c r="A248" s="24" t="n">
        <v>488</v>
      </c>
      <c r="B248" s="25" t="n">
        <v>0.119565711945765</v>
      </c>
      <c r="C248" s="25" t="n">
        <v>0.228311286720495</v>
      </c>
      <c r="D248" s="24" t="n">
        <v>2</v>
      </c>
      <c r="E248" s="26" t="n">
        <v>29</v>
      </c>
      <c r="F248" s="27" t="n">
        <f aca="false">$E$2*B248^$F$2*C248^$G$2</f>
        <v>12.8222730664551</v>
      </c>
      <c r="G248" s="28" t="n">
        <f aca="false">IF(F248&lt;=0,0,GAMMALN(E248+$H$2)-GAMMALN($H$2)+$H$2*LN($H$2)+E248*LN(F248)-($H$2+E248)*LN($H$2+F248))</f>
        <v>66.48229101532</v>
      </c>
    </row>
    <row r="249" customFormat="false" ht="14.4" hidden="false" customHeight="false" outlineLevel="0" collapsed="false">
      <c r="A249" s="24" t="n">
        <v>490</v>
      </c>
      <c r="B249" s="25" t="n">
        <v>0.168482835498328</v>
      </c>
      <c r="C249" s="25" t="n">
        <v>0.172232720609288</v>
      </c>
      <c r="D249" s="24" t="n">
        <v>2</v>
      </c>
      <c r="E249" s="26" t="n">
        <v>13</v>
      </c>
      <c r="F249" s="27" t="n">
        <f aca="false">$E$2*B249^$F$2*C249^$G$2</f>
        <v>12.4290512703706</v>
      </c>
      <c r="G249" s="28" t="n">
        <f aca="false">IF(F249&lt;=0,0,GAMMALN(E249+$H$2)-GAMMALN($H$2)+$H$2*LN($H$2)+E249*LN(F249)-($H$2+E249)*LN($H$2+F249))</f>
        <v>19.1362406995144</v>
      </c>
    </row>
    <row r="250" customFormat="false" ht="14.4" hidden="false" customHeight="false" outlineLevel="0" collapsed="false">
      <c r="A250" s="24" t="n">
        <v>492</v>
      </c>
      <c r="B250" s="25" t="n">
        <v>0.329227995541097</v>
      </c>
      <c r="C250" s="25" t="n">
        <v>0.187842867777587</v>
      </c>
      <c r="D250" s="24" t="n">
        <v>2</v>
      </c>
      <c r="E250" s="26" t="n">
        <v>37</v>
      </c>
      <c r="F250" s="27" t="n">
        <f aca="false">$E$2*B250^$F$2*C250^$G$2</f>
        <v>19.9908543549149</v>
      </c>
      <c r="G250" s="28" t="n">
        <f aca="false">IF(F250&lt;=0,0,GAMMALN(E250+$H$2)-GAMMALN($H$2)+$H$2*LN($H$2)+E250*LN(F250)-($H$2+E250)*LN($H$2+F250))</f>
        <v>94.5859671088354</v>
      </c>
    </row>
    <row r="251" customFormat="false" ht="14.4" hidden="false" customHeight="false" outlineLevel="0" collapsed="false">
      <c r="A251" s="24" t="n">
        <v>493</v>
      </c>
      <c r="B251" s="25" t="n">
        <v>0.457000591487135</v>
      </c>
      <c r="C251" s="25" t="n">
        <v>0.0915478440130562</v>
      </c>
      <c r="D251" s="24" t="n">
        <v>2</v>
      </c>
      <c r="E251" s="26" t="n">
        <v>15</v>
      </c>
      <c r="F251" s="27" t="n">
        <f aca="false">$E$2*B251^$F$2*C251^$G$2</f>
        <v>13.2981067074689</v>
      </c>
      <c r="G251" s="28" t="n">
        <f aca="false">IF(F251&lt;=0,0,GAMMALN(E251+$H$2)-GAMMALN($H$2)+$H$2*LN($H$2)+E251*LN(F251)-($H$2+E251)*LN($H$2+F251))</f>
        <v>24.3385755598372</v>
      </c>
    </row>
    <row r="252" customFormat="false" ht="14.4" hidden="false" customHeight="false" outlineLevel="0" collapsed="false">
      <c r="A252" s="24" t="n">
        <v>494</v>
      </c>
      <c r="B252" s="25" t="n">
        <v>0.215002729940624</v>
      </c>
      <c r="C252" s="25" t="n">
        <v>0.225247666494875</v>
      </c>
      <c r="D252" s="24" t="n">
        <v>2</v>
      </c>
      <c r="E252" s="26" t="n">
        <v>17</v>
      </c>
      <c r="F252" s="27" t="n">
        <f aca="false">$E$2*B252^$F$2*C252^$G$2</f>
        <v>18.0322884651843</v>
      </c>
      <c r="G252" s="28" t="n">
        <f aca="false">IF(F252&lt;=0,0,GAMMALN(E252+$H$2)-GAMMALN($H$2)+$H$2*LN($H$2)+E252*LN(F252)-($H$2+E252)*LN($H$2+F252))</f>
        <v>29.832012209517</v>
      </c>
    </row>
    <row r="253" customFormat="false" ht="14.4" hidden="false" customHeight="false" outlineLevel="0" collapsed="false">
      <c r="A253" s="24" t="n">
        <v>495</v>
      </c>
      <c r="B253" s="25" t="n">
        <v>0.176728109288623</v>
      </c>
      <c r="C253" s="25" t="n">
        <v>0.130067857756399</v>
      </c>
      <c r="D253" s="24" t="n">
        <v>2</v>
      </c>
      <c r="E253" s="26" t="n">
        <v>8</v>
      </c>
      <c r="F253" s="27" t="n">
        <f aca="false">$E$2*B253^$F$2*C253^$G$2</f>
        <v>10.1000591936021</v>
      </c>
      <c r="G253" s="28" t="n">
        <f aca="false">IF(F253&lt;=0,0,GAMMALN(E253+$H$2)-GAMMALN($H$2)+$H$2*LN($H$2)+E253*LN(F253)-($H$2+E253)*LN($H$2+F253))</f>
        <v>7.61323012455642</v>
      </c>
    </row>
    <row r="254" customFormat="false" ht="14.4" hidden="false" customHeight="false" outlineLevel="0" collapsed="false">
      <c r="A254" s="24" t="n">
        <v>499</v>
      </c>
      <c r="B254" s="25" t="n">
        <v>0.112633748132645</v>
      </c>
      <c r="C254" s="25" t="n">
        <v>0.133577659432324</v>
      </c>
      <c r="D254" s="24" t="n">
        <v>2</v>
      </c>
      <c r="E254" s="26" t="n">
        <v>17</v>
      </c>
      <c r="F254" s="27" t="n">
        <f aca="false">$E$2*B254^$F$2*C254^$G$2</f>
        <v>7.88093130107137</v>
      </c>
      <c r="G254" s="28" t="n">
        <f aca="false">IF(F254&lt;=0,0,GAMMALN(E254+$H$2)-GAMMALN($H$2)+$H$2*LN($H$2)+E254*LN(F254)-($H$2+E254)*LN($H$2+F254))</f>
        <v>29.348482060907</v>
      </c>
    </row>
    <row r="255" customFormat="false" ht="14.4" hidden="false" customHeight="false" outlineLevel="0" collapsed="false">
      <c r="A255" s="24" t="n">
        <v>500</v>
      </c>
      <c r="B255" s="29" t="n">
        <v>0.315355536850407</v>
      </c>
      <c r="C255" s="29" t="n">
        <v>0.123489663860734</v>
      </c>
      <c r="D255" s="24" t="n">
        <v>2</v>
      </c>
      <c r="E255" s="30" t="n">
        <v>17</v>
      </c>
      <c r="F255" s="27" t="n">
        <f aca="false">$E$2*B255^$F$2*C255^$G$2</f>
        <v>13.6892267455809</v>
      </c>
      <c r="G255" s="28" t="n">
        <f aca="false">IF(F255&lt;=0,0,GAMMALN(E255+$H$2)-GAMMALN($H$2)+$H$2*LN($H$2)+E255*LN(F255)-($H$2+E255)*LN($H$2+F255))</f>
        <v>29.8013285939439</v>
      </c>
    </row>
    <row r="256" customFormat="false" ht="14.4" hidden="false" customHeight="false" outlineLevel="0" collapsed="false">
      <c r="A256" s="24" t="n">
        <v>502</v>
      </c>
      <c r="B256" s="25" t="n">
        <v>0.195780819892167</v>
      </c>
      <c r="C256" s="25" t="n">
        <v>0.0896466815552883</v>
      </c>
      <c r="D256" s="24" t="n">
        <v>2</v>
      </c>
      <c r="E256" s="26" t="n">
        <v>1</v>
      </c>
      <c r="F256" s="27" t="n">
        <f aca="false">$E$2*B256^$F$2*C256^$G$2</f>
        <v>7.85352417478488</v>
      </c>
      <c r="G256" s="28" t="n">
        <f aca="false">IF(F256&lt;=0,0,GAMMALN(E256+$H$2)-GAMMALN($H$2)+$H$2*LN($H$2)+E256*LN(F256)-($H$2+E256)*LN($H$2+F256))</f>
        <v>-2.48535529346348</v>
      </c>
    </row>
    <row r="257" customFormat="false" ht="14.4" hidden="false" customHeight="false" outlineLevel="0" collapsed="false">
      <c r="A257" s="24" t="n">
        <v>503</v>
      </c>
      <c r="B257" s="25" t="n">
        <v>0.422088632072252</v>
      </c>
      <c r="C257" s="25" t="n">
        <v>0.158893088243715</v>
      </c>
      <c r="D257" s="24" t="n">
        <v>2</v>
      </c>
      <c r="E257" s="26" t="n">
        <v>10</v>
      </c>
      <c r="F257" s="27" t="n">
        <f aca="false">$E$2*B257^$F$2*C257^$G$2</f>
        <v>20.1596628646749</v>
      </c>
      <c r="G257" s="28" t="n">
        <f aca="false">IF(F257&lt;=0,0,GAMMALN(E257+$H$2)-GAMMALN($H$2)+$H$2*LN($H$2)+E257*LN(F257)-($H$2+E257)*LN($H$2+F257))</f>
        <v>11.6785894726575</v>
      </c>
    </row>
    <row r="258" customFormat="false" ht="14.4" hidden="false" customHeight="false" outlineLevel="0" collapsed="false">
      <c r="A258" s="24" t="n">
        <v>504</v>
      </c>
      <c r="B258" s="25" t="n">
        <v>0.301530472962213</v>
      </c>
      <c r="C258" s="25" t="n">
        <v>0.00290614441963008</v>
      </c>
      <c r="D258" s="24" t="n">
        <v>2</v>
      </c>
      <c r="E258" s="26" t="n">
        <v>2</v>
      </c>
      <c r="F258" s="27" t="n">
        <f aca="false">$E$2*B258^$F$2*C258^$G$2</f>
        <v>0.568911488553003</v>
      </c>
      <c r="G258" s="28" t="n">
        <f aca="false">IF(F258&lt;=0,0,GAMMALN(E258+$H$2)-GAMMALN($H$2)+$H$2*LN($H$2)+E258*LN(F258)-($H$2+E258)*LN($H$2+F258))</f>
        <v>-1.74653201094116</v>
      </c>
    </row>
    <row r="259" customFormat="false" ht="14.4" hidden="false" customHeight="false" outlineLevel="0" collapsed="false">
      <c r="A259" s="24" t="n">
        <v>505</v>
      </c>
      <c r="B259" s="25" t="n">
        <v>0.103218770616739</v>
      </c>
      <c r="C259" s="25" t="n">
        <v>0.133854435091336</v>
      </c>
      <c r="D259" s="24" t="n">
        <v>2</v>
      </c>
      <c r="E259" s="26" t="n">
        <v>7</v>
      </c>
      <c r="F259" s="27" t="n">
        <f aca="false">$E$2*B259^$F$2*C259^$G$2</f>
        <v>7.49152333656514</v>
      </c>
      <c r="G259" s="28" t="n">
        <f aca="false">IF(F259&lt;=0,0,GAMMALN(E259+$H$2)-GAMMALN($H$2)+$H$2*LN($H$2)+E259*LN(F259)-($H$2+E259)*LN($H$2+F259))</f>
        <v>5.68470375752324</v>
      </c>
    </row>
    <row r="260" customFormat="false" ht="14.4" hidden="false" customHeight="false" outlineLevel="0" collapsed="false">
      <c r="A260" s="24" t="n">
        <v>506</v>
      </c>
      <c r="B260" s="25" t="n">
        <v>0.149324908433242</v>
      </c>
      <c r="C260" s="25" t="n">
        <v>0.0610605279734295</v>
      </c>
      <c r="D260" s="24" t="n">
        <v>2</v>
      </c>
      <c r="E260" s="26" t="n">
        <v>0</v>
      </c>
      <c r="F260" s="27" t="n">
        <f aca="false">$E$2*B260^$F$2*C260^$G$2</f>
        <v>4.83222050688705</v>
      </c>
      <c r="G260" s="28" t="n">
        <f aca="false">IF(F260&lt;=0,0,GAMMALN(E260+$H$2)-GAMMALN($H$2)+$H$2*LN($H$2)+E260*LN(F260)-($H$2+E260)*LN($H$2+F260))</f>
        <v>-2.11327825672412</v>
      </c>
    </row>
    <row r="261" customFormat="false" ht="14.4" hidden="false" customHeight="false" outlineLevel="0" collapsed="false">
      <c r="A261" s="24" t="n">
        <v>507</v>
      </c>
      <c r="B261" s="25" t="n">
        <v>0.143873558250108</v>
      </c>
      <c r="C261" s="25" t="n">
        <v>0.121485426329955</v>
      </c>
      <c r="D261" s="24" t="n">
        <v>2</v>
      </c>
      <c r="E261" s="26" t="n">
        <v>0</v>
      </c>
      <c r="F261" s="27" t="n">
        <f aca="false">$E$2*B261^$F$2*C261^$G$2</f>
        <v>8.42851868449486</v>
      </c>
      <c r="G261" s="28" t="n">
        <f aca="false">IF(F261&lt;=0,0,GAMMALN(E261+$H$2)-GAMMALN($H$2)+$H$2*LN($H$2)+E261*LN(F261)-($H$2+E261)*LN($H$2+F261))</f>
        <v>-2.76293269908235</v>
      </c>
    </row>
    <row r="262" customFormat="false" ht="14.4" hidden="false" customHeight="false" outlineLevel="0" collapsed="false">
      <c r="A262" s="24" t="n">
        <v>508</v>
      </c>
      <c r="B262" s="25" t="n">
        <v>0.346816206747503</v>
      </c>
      <c r="C262" s="25" t="n">
        <v>0.100297772433144</v>
      </c>
      <c r="D262" s="24" t="n">
        <v>2</v>
      </c>
      <c r="E262" s="26" t="n">
        <v>12</v>
      </c>
      <c r="F262" s="27" t="n">
        <f aca="false">$E$2*B262^$F$2*C262^$G$2</f>
        <v>12.1671603292246</v>
      </c>
      <c r="G262" s="28" t="n">
        <f aca="false">IF(F262&lt;=0,0,GAMMALN(E262+$H$2)-GAMMALN($H$2)+$H$2*LN($H$2)+E262*LN(F262)-($H$2+E262)*LN($H$2+F262))</f>
        <v>16.6483073627926</v>
      </c>
    </row>
    <row r="263" customFormat="false" ht="14.4" hidden="false" customHeight="false" outlineLevel="0" collapsed="false">
      <c r="A263" s="24" t="n">
        <v>509</v>
      </c>
      <c r="B263" s="25" t="n">
        <v>0.19305798848875</v>
      </c>
      <c r="C263" s="25" t="n">
        <v>0.249556204546756</v>
      </c>
      <c r="D263" s="24" t="n">
        <v>2</v>
      </c>
      <c r="E263" s="26" t="n">
        <v>18</v>
      </c>
      <c r="F263" s="27" t="n">
        <f aca="false">$E$2*B263^$F$2*C263^$G$2</f>
        <v>18.4252343026267</v>
      </c>
      <c r="G263" s="28" t="n">
        <f aca="false">IF(F263&lt;=0,0,GAMMALN(E263+$H$2)-GAMMALN($H$2)+$H$2*LN($H$2)+E263*LN(F263)-($H$2+E263)*LN($H$2+F263))</f>
        <v>32.6693257927449</v>
      </c>
    </row>
    <row r="264" customFormat="false" ht="14.4" hidden="false" customHeight="false" outlineLevel="0" collapsed="false">
      <c r="A264" s="24" t="n">
        <v>510</v>
      </c>
      <c r="B264" s="25" t="n">
        <v>0.174673544600405</v>
      </c>
      <c r="C264" s="25" t="n">
        <v>0.150604134455706</v>
      </c>
      <c r="D264" s="24" t="n">
        <v>2</v>
      </c>
      <c r="E264" s="26" t="n">
        <v>6</v>
      </c>
      <c r="F264" s="27" t="n">
        <f aca="false">$E$2*B264^$F$2*C264^$G$2</f>
        <v>11.3455982299289</v>
      </c>
      <c r="G264" s="28" t="n">
        <f aca="false">IF(F264&lt;=0,0,GAMMALN(E264+$H$2)-GAMMALN($H$2)+$H$2*LN($H$2)+E264*LN(F264)-($H$2+E264)*LN($H$2+F264))</f>
        <v>3.67607369361452</v>
      </c>
    </row>
    <row r="265" customFormat="false" ht="14.4" hidden="false" customHeight="false" outlineLevel="0" collapsed="false">
      <c r="A265" s="24" t="n">
        <v>511</v>
      </c>
      <c r="B265" s="25" t="n">
        <v>0.625597174511454</v>
      </c>
      <c r="C265" s="25" t="n">
        <v>0.0712935921662945</v>
      </c>
      <c r="D265" s="24" t="n">
        <v>2</v>
      </c>
      <c r="E265" s="26" t="n">
        <v>28</v>
      </c>
      <c r="F265" s="27" t="n">
        <f aca="false">$E$2*B265^$F$2*C265^$G$2</f>
        <v>13.0116974018321</v>
      </c>
      <c r="G265" s="28" t="n">
        <f aca="false">IF(F265&lt;=0,0,GAMMALN(E265+$H$2)-GAMMALN($H$2)+$H$2*LN($H$2)+E265*LN(F265)-($H$2+E265)*LN($H$2+F265))</f>
        <v>63.2281544152609</v>
      </c>
    </row>
    <row r="266" customFormat="false" ht="14.4" hidden="false" customHeight="false" outlineLevel="0" collapsed="false">
      <c r="A266" s="24" t="n">
        <v>512</v>
      </c>
      <c r="B266" s="25" t="n">
        <v>0.185422685806584</v>
      </c>
      <c r="C266" s="25" t="n">
        <v>0.14814178548932</v>
      </c>
      <c r="D266" s="24" t="n">
        <v>2</v>
      </c>
      <c r="E266" s="26" t="n">
        <v>0</v>
      </c>
      <c r="F266" s="27" t="n">
        <f aca="false">$E$2*B266^$F$2*C266^$G$2</f>
        <v>11.5978874845541</v>
      </c>
      <c r="G266" s="28" t="n">
        <f aca="false">IF(F266&lt;=0,0,GAMMALN(E266+$H$2)-GAMMALN($H$2)+$H$2*LN($H$2)+E266*LN(F266)-($H$2+E266)*LN($H$2+F266))</f>
        <v>-3.16202669212031</v>
      </c>
    </row>
    <row r="267" customFormat="false" ht="14.4" hidden="false" customHeight="false" outlineLevel="0" collapsed="false">
      <c r="A267" s="24" t="n">
        <v>513</v>
      </c>
      <c r="B267" s="25" t="n">
        <v>0.139255408694861</v>
      </c>
      <c r="C267" s="25" t="n">
        <v>0.199192578594743</v>
      </c>
      <c r="D267" s="24" t="n">
        <v>2</v>
      </c>
      <c r="E267" s="26" t="n">
        <v>5</v>
      </c>
      <c r="F267" s="27" t="n">
        <f aca="false">$E$2*B267^$F$2*C267^$G$2</f>
        <v>12.5278863424886</v>
      </c>
      <c r="G267" s="28" t="n">
        <f aca="false">IF(F267&lt;=0,0,GAMMALN(E267+$H$2)-GAMMALN($H$2)+$H$2*LN($H$2)+E267*LN(F267)-($H$2+E267)*LN($H$2+F267))</f>
        <v>1.86009885327695</v>
      </c>
    </row>
    <row r="268" customFormat="false" ht="14.4" hidden="false" customHeight="false" outlineLevel="0" collapsed="false">
      <c r="A268" s="24" t="n">
        <v>514</v>
      </c>
      <c r="B268" s="25" t="n">
        <v>0.13338319266556</v>
      </c>
      <c r="C268" s="25" t="n">
        <v>0.110805703487373</v>
      </c>
      <c r="D268" s="24" t="n">
        <v>2</v>
      </c>
      <c r="E268" s="26" t="n">
        <v>0</v>
      </c>
      <c r="F268" s="27" t="n">
        <f aca="false">$E$2*B268^$F$2*C268^$G$2</f>
        <v>7.45408341679388</v>
      </c>
      <c r="G268" s="28" t="n">
        <f aca="false">IF(F268&lt;=0,0,GAMMALN(E268+$H$2)-GAMMALN($H$2)+$H$2*LN($H$2)+E268*LN(F268)-($H$2+E268)*LN($H$2+F268))</f>
        <v>-2.61393490755976</v>
      </c>
    </row>
    <row r="269" customFormat="false" ht="14.4" hidden="false" customHeight="false" outlineLevel="0" collapsed="false">
      <c r="A269" s="24" t="n">
        <v>515</v>
      </c>
      <c r="B269" s="25" t="n">
        <v>0.14110380599222</v>
      </c>
      <c r="C269" s="25" t="n">
        <v>0.124319990837771</v>
      </c>
      <c r="D269" s="24" t="n">
        <v>2</v>
      </c>
      <c r="E269" s="26" t="n">
        <v>8</v>
      </c>
      <c r="F269" s="27" t="n">
        <f aca="false">$E$2*B269^$F$2*C269^$G$2</f>
        <v>8.49390736782649</v>
      </c>
      <c r="G269" s="28" t="n">
        <f aca="false">IF(F269&lt;=0,0,GAMMALN(E269+$H$2)-GAMMALN($H$2)+$H$2*LN($H$2)+E269*LN(F269)-($H$2+E269)*LN($H$2+F269))</f>
        <v>7.64232833739698</v>
      </c>
    </row>
    <row r="270" customFormat="false" ht="14.4" hidden="false" customHeight="false" outlineLevel="0" collapsed="false">
      <c r="B270" s="43"/>
      <c r="C270" s="43"/>
      <c r="E270" s="44"/>
      <c r="F270" s="45"/>
      <c r="G270" s="28" t="n">
        <f aca="false">IF(F270&lt;=0,0,GAMMALN(E270+$H$2)-GAMMALN($H$2)+$H$2*LN($H$2)+E270*LN(F270)-($H$2+E270)*LN($H$2+F270))</f>
        <v>0</v>
      </c>
    </row>
    <row r="271" customFormat="false" ht="14.4" hidden="false" customHeight="false" outlineLevel="0" collapsed="false">
      <c r="B271" s="43"/>
      <c r="C271" s="43"/>
      <c r="E271" s="44"/>
      <c r="F271" s="45"/>
      <c r="G271" s="28" t="n">
        <f aca="false">IF(F271&lt;=0,0,GAMMALN(E271+$H$2)-GAMMALN($H$2)+$H$2*LN($H$2)+E271*LN(F271)-($H$2+E271)*LN($H$2+F271))</f>
        <v>0</v>
      </c>
    </row>
    <row r="272" customFormat="false" ht="14.4" hidden="false" customHeight="false" outlineLevel="0" collapsed="false">
      <c r="B272" s="43"/>
      <c r="C272" s="43"/>
      <c r="E272" s="44"/>
      <c r="F272" s="45"/>
      <c r="G272" s="28" t="n">
        <f aca="false">IF(F272&lt;=0,0,GAMMALN(E272+$H$2)-GAMMALN($H$2)+$H$2*LN($H$2)+E272*LN(F272)-($H$2+E272)*LN($H$2+F272))</f>
        <v>0</v>
      </c>
    </row>
    <row r="273" customFormat="false" ht="14.4" hidden="false" customHeight="false" outlineLevel="0" collapsed="false">
      <c r="B273" s="43"/>
      <c r="C273" s="43"/>
      <c r="E273" s="44"/>
      <c r="F273" s="45"/>
      <c r="G273" s="28" t="n">
        <f aca="false">IF(F273&lt;=0,0,GAMMALN(E273+$H$2)-GAMMALN($H$2)+$H$2*LN($H$2)+E273*LN(F273)-($H$2+E273)*LN($H$2+F273))</f>
        <v>0</v>
      </c>
    </row>
    <row r="274" customFormat="false" ht="14.4" hidden="false" customHeight="false" outlineLevel="0" collapsed="false">
      <c r="B274" s="43"/>
      <c r="C274" s="43"/>
      <c r="E274" s="44"/>
      <c r="F274" s="45"/>
      <c r="G274" s="28" t="n">
        <f aca="false">IF(F274&lt;=0,0,GAMMALN(E274+$H$2)-GAMMALN($H$2)+$H$2*LN($H$2)+E274*LN(F274)-($H$2+E274)*LN($H$2+F274))</f>
        <v>0</v>
      </c>
    </row>
    <row r="275" customFormat="false" ht="14.4" hidden="false" customHeight="false" outlineLevel="0" collapsed="false">
      <c r="B275" s="43"/>
      <c r="C275" s="43"/>
      <c r="E275" s="44"/>
      <c r="F275" s="45"/>
      <c r="G275" s="28" t="n">
        <f aca="false">IF(F275&lt;=0,0,GAMMALN(E275+$H$2)-GAMMALN($H$2)+$H$2*LN($H$2)+E275*LN(F275)-($H$2+E275)*LN($H$2+F275))</f>
        <v>0</v>
      </c>
    </row>
    <row r="276" customFormat="false" ht="14.4" hidden="false" customHeight="false" outlineLevel="0" collapsed="false">
      <c r="B276" s="43"/>
      <c r="C276" s="43"/>
      <c r="E276" s="44"/>
      <c r="F276" s="45"/>
      <c r="G276" s="28" t="n">
        <f aca="false">IF(F276&lt;=0,0,GAMMALN(E276+$H$2)-GAMMALN($H$2)+$H$2*LN($H$2)+E276*LN(F276)-($H$2+E276)*LN($H$2+F276))</f>
        <v>0</v>
      </c>
    </row>
    <row r="277" customFormat="false" ht="14.4" hidden="false" customHeight="false" outlineLevel="0" collapsed="false">
      <c r="B277" s="43"/>
      <c r="C277" s="43"/>
      <c r="E277" s="44"/>
      <c r="F277" s="45"/>
      <c r="G277" s="28" t="n">
        <f aca="false">IF(F277&lt;=0,0,GAMMALN(E277+$H$2)-GAMMALN($H$2)+$H$2*LN($H$2)+E277*LN(F277)-($H$2+E277)*LN($H$2+F277))</f>
        <v>0</v>
      </c>
    </row>
    <row r="278" customFormat="false" ht="14.4" hidden="false" customHeight="false" outlineLevel="0" collapsed="false">
      <c r="B278" s="43"/>
      <c r="C278" s="43"/>
      <c r="E278" s="44"/>
      <c r="F278" s="45"/>
      <c r="G278" s="28" t="n">
        <f aca="false">IF(F278&lt;=0,0,GAMMALN(E278+$H$2)-GAMMALN($H$2)+$H$2*LN($H$2)+E278*LN(F278)-($H$2+E278)*LN($H$2+F278))</f>
        <v>0</v>
      </c>
    </row>
    <row r="279" customFormat="false" ht="14.4" hidden="false" customHeight="false" outlineLevel="0" collapsed="false">
      <c r="B279" s="43"/>
      <c r="C279" s="43"/>
      <c r="E279" s="44"/>
      <c r="F279" s="45"/>
      <c r="G279" s="28" t="n">
        <f aca="false">IF(F279&lt;=0,0,GAMMALN(E279+$H$2)-GAMMALN($H$2)+$H$2*LN($H$2)+E279*LN(F279)-($H$2+E279)*LN($H$2+F279))</f>
        <v>0</v>
      </c>
    </row>
    <row r="280" customFormat="false" ht="14.4" hidden="false" customHeight="false" outlineLevel="0" collapsed="false">
      <c r="B280" s="43"/>
      <c r="C280" s="43"/>
      <c r="E280" s="44"/>
      <c r="F280" s="45"/>
      <c r="G280" s="28" t="n">
        <f aca="false">IF(F280&lt;=0,0,GAMMALN(E280+$H$2)-GAMMALN($H$2)+$H$2*LN($H$2)+E280*LN(F280)-($H$2+E280)*LN($H$2+F280))</f>
        <v>0</v>
      </c>
    </row>
    <row r="281" customFormat="false" ht="14.4" hidden="false" customHeight="false" outlineLevel="0" collapsed="false">
      <c r="B281" s="43"/>
      <c r="C281" s="43"/>
      <c r="E281" s="44"/>
      <c r="F281" s="45"/>
      <c r="G281" s="28" t="n">
        <f aca="false">IF(F281&lt;=0,0,GAMMALN(E281+$H$2)-GAMMALN($H$2)+$H$2*LN($H$2)+E281*LN(F281)-($H$2+E281)*LN($H$2+F281))</f>
        <v>0</v>
      </c>
    </row>
    <row r="282" customFormat="false" ht="14.4" hidden="false" customHeight="false" outlineLevel="0" collapsed="false">
      <c r="B282" s="43"/>
      <c r="C282" s="43"/>
      <c r="E282" s="44"/>
      <c r="F282" s="45"/>
      <c r="G282" s="28" t="n">
        <f aca="false">IF(F282&lt;=0,0,GAMMALN(E282+$H$2)-GAMMALN($H$2)+$H$2*LN($H$2)+E282*LN(F282)-($H$2+E282)*LN($H$2+F282))</f>
        <v>0</v>
      </c>
    </row>
    <row r="283" customFormat="false" ht="14.4" hidden="false" customHeight="false" outlineLevel="0" collapsed="false">
      <c r="B283" s="43"/>
      <c r="C283" s="43"/>
      <c r="E283" s="44"/>
      <c r="F283" s="45"/>
      <c r="G283" s="28" t="n">
        <f aca="false">IF(F283&lt;=0,0,GAMMALN(E283+$H$2)-GAMMALN($H$2)+$H$2*LN($H$2)+E283*LN(F283)-($H$2+E283)*LN($H$2+F283))</f>
        <v>0</v>
      </c>
    </row>
    <row r="284" customFormat="false" ht="14.4" hidden="false" customHeight="false" outlineLevel="0" collapsed="false">
      <c r="B284" s="43"/>
      <c r="C284" s="43"/>
      <c r="E284" s="44"/>
      <c r="F284" s="45"/>
      <c r="G284" s="28" t="n">
        <f aca="false">IF(F284&lt;=0,0,GAMMALN(E284+$H$2)-GAMMALN($H$2)+$H$2*LN($H$2)+E284*LN(F284)-($H$2+E284)*LN($H$2+F284))</f>
        <v>0</v>
      </c>
    </row>
    <row r="285" customFormat="false" ht="14.4" hidden="false" customHeight="false" outlineLevel="0" collapsed="false">
      <c r="B285" s="43"/>
      <c r="C285" s="43"/>
      <c r="E285" s="44"/>
      <c r="F285" s="45"/>
      <c r="G285" s="28" t="n">
        <f aca="false">IF(F285&lt;=0,0,GAMMALN(E285+$H$2)-GAMMALN($H$2)+$H$2*LN($H$2)+E285*LN(F285)-($H$2+E285)*LN($H$2+F285))</f>
        <v>0</v>
      </c>
    </row>
    <row r="286" customFormat="false" ht="14.4" hidden="false" customHeight="false" outlineLevel="0" collapsed="false">
      <c r="B286" s="43"/>
      <c r="C286" s="43"/>
      <c r="E286" s="44"/>
      <c r="F286" s="45"/>
      <c r="G286" s="28" t="n">
        <f aca="false">IF(F286&lt;=0,0,GAMMALN(E286+$H$2)-GAMMALN($H$2)+$H$2*LN($H$2)+E286*LN(F286)-($H$2+E286)*LN($H$2+F286))</f>
        <v>0</v>
      </c>
    </row>
    <row r="287" customFormat="false" ht="14.4" hidden="false" customHeight="false" outlineLevel="0" collapsed="false">
      <c r="B287" s="43"/>
      <c r="C287" s="43"/>
      <c r="E287" s="44"/>
      <c r="F287" s="45"/>
      <c r="G287" s="28" t="n">
        <f aca="false">IF(F287&lt;=0,0,GAMMALN(E287+$H$2)-GAMMALN($H$2)+$H$2*LN($H$2)+E287*LN(F287)-($H$2+E287)*LN($H$2+F287))</f>
        <v>0</v>
      </c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0:15:52Z</dcterms:created>
  <dc:creator>Ezra</dc:creator>
  <dc:description/>
  <dc:language>en-US</dc:language>
  <cp:lastModifiedBy>Ezra</cp:lastModifiedBy>
  <dcterms:modified xsi:type="dcterms:W3CDTF">2014-11-16T19:21:08Z</dcterms:modified>
  <cp:revision>0</cp:revision>
  <dc:subject/>
  <dc:title/>
</cp:coreProperties>
</file>